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5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5</definedName>
    <definedName function="false" hidden="false" localSheetId="1" name="_xlnm.Print_Area" vbProcedure="false">'Таблица № 1.1-Д'!$A$1:$N$15</definedName>
    <definedName function="false" hidden="false" localSheetId="3" name="_xlnm.Print_Area" vbProcedure="false">'Таблица № 2-Д'!$A$1:$N$15</definedName>
    <definedName function="false" hidden="false" localSheetId="6" name="_xlnm.Print_Area" vbProcedure="false">'Таблица № 3.1-Д'!$A$1:$O$18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N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13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3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13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13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13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3 г. - 31.12.2013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13 г. (брой лица)</t>
  </si>
  <si>
    <t xml:space="preserve">Натрупани средства по партидите на лицата с работодателски договори към 31.12.2013 г. (хил. лв.)</t>
  </si>
  <si>
    <t xml:space="preserve">Постъпления от осигурителни вноски по работодателски договори за 2013 г. (хил. лв.)</t>
  </si>
  <si>
    <t xml:space="preserve">Структура на осигурителните вноски в ДПФ з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_-* #,##0.0000\ _л_в_-;\-* #,##0.0000\ _л_в_-;_-* \-??\ _л_в_-;_-@_-"/>
    <numFmt numFmtId="177" formatCode="0"/>
    <numFmt numFmtId="178" formatCode="@"/>
    <numFmt numFmtId="179" formatCode="_-* #,##0.00\ _л_в_-;\-* #,##0.00\ _л_в_-;_-* &quot;- &quot;_л_в_-;_-@_-"/>
    <numFmt numFmtId="180" formatCode="#,##0&quot; лв&quot;;\-#,##0&quot; лв&quot;"/>
    <numFmt numFmtId="181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667991671399"/>
          <c:y val="0.384692246203038"/>
          <c:w val="0.426036342986939"/>
          <c:h val="0.254729549693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4</c:f>
              <c:numCache>
                <c:formatCode>General</c:formatCode>
                <c:ptCount val="9"/>
                <c:pt idx="0">
                  <c:v>26.28</c:v>
                </c:pt>
                <c:pt idx="1">
                  <c:v>8.81</c:v>
                </c:pt>
                <c:pt idx="2">
                  <c:v>10.78</c:v>
                </c:pt>
                <c:pt idx="3">
                  <c:v>36.28</c:v>
                </c:pt>
                <c:pt idx="4">
                  <c:v>6.16</c:v>
                </c:pt>
                <c:pt idx="5">
                  <c:v>8.93</c:v>
                </c:pt>
                <c:pt idx="6">
                  <c:v>0.78</c:v>
                </c:pt>
                <c:pt idx="7">
                  <c:v>1.94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1.12.2013 г. 
</a:t>
            </a:r>
          </a:p>
        </c:rich>
      </c:tx>
      <c:layout>
        <c:manualLayout>
          <c:xMode val="edge"/>
          <c:yMode val="edge"/>
          <c:x val="0.243706227522241"/>
          <c:y val="0.03790301092459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360779859928"/>
          <c:y val="0.422195576871836"/>
          <c:w val="0.464840053000189"/>
          <c:h val="0.276911803890221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4</c:f>
              <c:numCache>
                <c:formatCode>General</c:formatCode>
                <c:ptCount val="9"/>
                <c:pt idx="0">
                  <c:v>17.94</c:v>
                </c:pt>
                <c:pt idx="1">
                  <c:v>8.49</c:v>
                </c:pt>
                <c:pt idx="2">
                  <c:v>6.39</c:v>
                </c:pt>
                <c:pt idx="3">
                  <c:v>44.09</c:v>
                </c:pt>
                <c:pt idx="4">
                  <c:v>12.36</c:v>
                </c:pt>
                <c:pt idx="5">
                  <c:v>8.87</c:v>
                </c:pt>
                <c:pt idx="6">
                  <c:v>0.59</c:v>
                </c:pt>
                <c:pt idx="7">
                  <c:v>1.23</c:v>
                </c:pt>
                <c:pt idx="8">
                  <c:v>0.0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13 г.</a:t>
            </a:r>
          </a:p>
        </c:rich>
      </c:tx>
      <c:layout>
        <c:manualLayout>
          <c:xMode val="edge"/>
          <c:yMode val="edge"/>
          <c:x val="0.307793115498864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1511474727865"/>
          <c:w val="0.42176306133147"/>
          <c:h val="0.2818415031546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31.64</c:v>
                </c:pt>
                <c:pt idx="1">
                  <c:v>19.65</c:v>
                </c:pt>
                <c:pt idx="2">
                  <c:v>0.06</c:v>
                </c:pt>
                <c:pt idx="3">
                  <c:v>2.37</c:v>
                </c:pt>
                <c:pt idx="4">
                  <c:v>32.47</c:v>
                </c:pt>
                <c:pt idx="5">
                  <c:v>7.5</c:v>
                </c:pt>
                <c:pt idx="6">
                  <c:v>6.3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13 г.</a:t>
            </a:r>
          </a:p>
        </c:rich>
      </c:tx>
      <c:layout>
        <c:manualLayout>
          <c:xMode val="edge"/>
          <c:yMode val="edge"/>
          <c:x val="0.305128429145553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29827013804"/>
          <c:y val="0.382444706371767"/>
          <c:w val="0.482657697012057"/>
          <c:h val="0.3204603757886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434</c:v>
                </c:pt>
                <c:pt idx="1">
                  <c:v>0.0072</c:v>
                </c:pt>
                <c:pt idx="2">
                  <c:v>0.249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0680</xdr:colOff>
      <xdr:row>1</xdr:row>
      <xdr:rowOff>144000</xdr:rowOff>
    </xdr:from>
    <xdr:to>
      <xdr:col>8</xdr:col>
      <xdr:colOff>723960</xdr:colOff>
      <xdr:row>4</xdr:row>
      <xdr:rowOff>140040</xdr:rowOff>
    </xdr:to>
    <xdr:sp>
      <xdr:nvSpPr>
        <xdr:cNvPr id="1" name="Text Box 2"/>
        <xdr:cNvSpPr/>
      </xdr:nvSpPr>
      <xdr:spPr>
        <a:xfrm>
          <a:off x="1303560" y="306720"/>
          <a:ext cx="5922720" cy="48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1.12.2013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800</xdr:colOff>
      <xdr:row>17</xdr:row>
      <xdr:rowOff>133200</xdr:rowOff>
    </xdr:from>
    <xdr:to>
      <xdr:col>5</xdr:col>
      <xdr:colOff>176040</xdr:colOff>
      <xdr:row>18</xdr:row>
      <xdr:rowOff>147600</xdr:rowOff>
    </xdr:to>
    <xdr:sp>
      <xdr:nvSpPr>
        <xdr:cNvPr id="2" name="Text Box 3"/>
        <xdr:cNvSpPr/>
      </xdr:nvSpPr>
      <xdr:spPr>
        <a:xfrm>
          <a:off x="4146840" y="2896560"/>
          <a:ext cx="932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3" min="2" style="1" width="10.71"/>
    <col collapsed="false" customWidth="true" hidden="false" outlineLevel="0" max="14" min="14" style="1" width="10.56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7366</v>
      </c>
      <c r="C5" s="12" t="n">
        <v>157258</v>
      </c>
      <c r="D5" s="12" t="n">
        <v>157424</v>
      </c>
      <c r="E5" s="12" t="n">
        <v>157379</v>
      </c>
      <c r="F5" s="12" t="n">
        <v>157349</v>
      </c>
      <c r="G5" s="12" t="n">
        <v>157619</v>
      </c>
      <c r="H5" s="12" t="n">
        <v>157573</v>
      </c>
      <c r="I5" s="12" t="n">
        <v>157079</v>
      </c>
      <c r="J5" s="12" t="n">
        <v>156616</v>
      </c>
      <c r="K5" s="12" t="n">
        <v>156275</v>
      </c>
      <c r="L5" s="12" t="n">
        <v>155862</v>
      </c>
      <c r="M5" s="12" t="n">
        <v>155356</v>
      </c>
      <c r="N5" s="12" t="n">
        <v>155014</v>
      </c>
    </row>
    <row r="6" s="13" customFormat="true" ht="21" hidden="false" customHeight="true" outlineLevel="0" collapsed="false">
      <c r="A6" s="11" t="s">
        <v>3</v>
      </c>
      <c r="B6" s="12" t="n">
        <v>50136</v>
      </c>
      <c r="C6" s="12" t="n">
        <v>50650</v>
      </c>
      <c r="D6" s="12" t="n">
        <v>51049</v>
      </c>
      <c r="E6" s="12" t="n">
        <v>51131</v>
      </c>
      <c r="F6" s="12" t="n">
        <v>51173</v>
      </c>
      <c r="G6" s="12" t="n">
        <v>51311</v>
      </c>
      <c r="H6" s="12" t="n">
        <v>51425</v>
      </c>
      <c r="I6" s="12" t="n">
        <v>51895</v>
      </c>
      <c r="J6" s="12" t="n">
        <v>51914</v>
      </c>
      <c r="K6" s="12" t="n">
        <v>51941</v>
      </c>
      <c r="L6" s="12" t="n">
        <v>51868</v>
      </c>
      <c r="M6" s="12" t="n">
        <v>51954</v>
      </c>
      <c r="N6" s="12" t="n">
        <v>51971</v>
      </c>
    </row>
    <row r="7" s="13" customFormat="true" ht="21" hidden="false" customHeight="true" outlineLevel="0" collapsed="false">
      <c r="A7" s="11" t="s">
        <v>4</v>
      </c>
      <c r="B7" s="12" t="n">
        <v>59246</v>
      </c>
      <c r="C7" s="12" t="n">
        <v>59495</v>
      </c>
      <c r="D7" s="12" t="n">
        <v>59893</v>
      </c>
      <c r="E7" s="12" t="n">
        <v>60337</v>
      </c>
      <c r="F7" s="12" t="n">
        <v>60641</v>
      </c>
      <c r="G7" s="12" t="n">
        <v>61071</v>
      </c>
      <c r="H7" s="12" t="n">
        <v>61551</v>
      </c>
      <c r="I7" s="12" t="n">
        <v>62013</v>
      </c>
      <c r="J7" s="12" t="n">
        <v>62416</v>
      </c>
      <c r="K7" s="12" t="n">
        <v>62713</v>
      </c>
      <c r="L7" s="12" t="n">
        <v>62998</v>
      </c>
      <c r="M7" s="12" t="n">
        <v>63318</v>
      </c>
      <c r="N7" s="12" t="n">
        <v>63579</v>
      </c>
    </row>
    <row r="8" s="13" customFormat="true" ht="21" hidden="false" customHeight="true" outlineLevel="0" collapsed="false">
      <c r="A8" s="11" t="s">
        <v>5</v>
      </c>
      <c r="B8" s="12" t="n">
        <v>218654</v>
      </c>
      <c r="C8" s="12" t="n">
        <v>218277</v>
      </c>
      <c r="D8" s="12" t="n">
        <v>217415</v>
      </c>
      <c r="E8" s="12" t="n">
        <v>216737</v>
      </c>
      <c r="F8" s="12" t="n">
        <v>216169</v>
      </c>
      <c r="G8" s="12" t="n">
        <v>215679</v>
      </c>
      <c r="H8" s="12" t="n">
        <v>215158</v>
      </c>
      <c r="I8" s="12" t="n">
        <v>214753</v>
      </c>
      <c r="J8" s="12" t="n">
        <v>214492</v>
      </c>
      <c r="K8" s="12" t="n">
        <v>214276</v>
      </c>
      <c r="L8" s="12" t="n">
        <v>214105</v>
      </c>
      <c r="M8" s="12" t="n">
        <v>214006</v>
      </c>
      <c r="N8" s="12" t="n">
        <v>213993</v>
      </c>
    </row>
    <row r="9" s="13" customFormat="true" ht="21" hidden="false" customHeight="true" outlineLevel="0" collapsed="false">
      <c r="A9" s="11" t="s">
        <v>6</v>
      </c>
      <c r="B9" s="12" t="n">
        <v>35565</v>
      </c>
      <c r="C9" s="12" t="n">
        <v>35577</v>
      </c>
      <c r="D9" s="12" t="n">
        <v>35550</v>
      </c>
      <c r="E9" s="12" t="n">
        <v>35554</v>
      </c>
      <c r="F9" s="12" t="n">
        <v>35589</v>
      </c>
      <c r="G9" s="12" t="n">
        <v>35696</v>
      </c>
      <c r="H9" s="12" t="n">
        <v>35673</v>
      </c>
      <c r="I9" s="12" t="n">
        <v>35684</v>
      </c>
      <c r="J9" s="12" t="n">
        <v>35707</v>
      </c>
      <c r="K9" s="12" t="n">
        <v>35820</v>
      </c>
      <c r="L9" s="12" t="n">
        <v>36008</v>
      </c>
      <c r="M9" s="12" t="n">
        <v>36139</v>
      </c>
      <c r="N9" s="12" t="n">
        <v>36333</v>
      </c>
    </row>
    <row r="10" s="13" customFormat="true" ht="21" hidden="false" customHeight="true" outlineLevel="0" collapsed="false">
      <c r="A10" s="11" t="s">
        <v>7</v>
      </c>
      <c r="B10" s="12" t="n">
        <v>53565</v>
      </c>
      <c r="C10" s="12" t="n">
        <v>53515</v>
      </c>
      <c r="D10" s="12" t="n">
        <v>53512</v>
      </c>
      <c r="E10" s="12" t="n">
        <v>53530</v>
      </c>
      <c r="F10" s="12" t="n">
        <v>53386</v>
      </c>
      <c r="G10" s="12" t="n">
        <v>53113</v>
      </c>
      <c r="H10" s="12" t="n">
        <v>52930</v>
      </c>
      <c r="I10" s="12" t="n">
        <v>52838</v>
      </c>
      <c r="J10" s="12" t="n">
        <v>52799</v>
      </c>
      <c r="K10" s="12" t="n">
        <v>52781</v>
      </c>
      <c r="L10" s="12" t="n">
        <v>52715</v>
      </c>
      <c r="M10" s="12" t="n">
        <v>52668</v>
      </c>
      <c r="N10" s="12" t="n">
        <v>52695</v>
      </c>
    </row>
    <row r="11" s="13" customFormat="true" ht="21" hidden="false" customHeight="true" outlineLevel="0" collapsed="false">
      <c r="A11" s="11" t="s">
        <v>8</v>
      </c>
      <c r="B11" s="12" t="n">
        <v>4769</v>
      </c>
      <c r="C11" s="14" t="n">
        <v>4752</v>
      </c>
      <c r="D11" s="14" t="n">
        <v>4739</v>
      </c>
      <c r="E11" s="14" t="n">
        <v>4731</v>
      </c>
      <c r="F11" s="14" t="n">
        <v>4719</v>
      </c>
      <c r="G11" s="14" t="n">
        <v>4706</v>
      </c>
      <c r="H11" s="14" t="n">
        <v>4706</v>
      </c>
      <c r="I11" s="14" t="n">
        <v>4692</v>
      </c>
      <c r="J11" s="14" t="n">
        <v>4655</v>
      </c>
      <c r="K11" s="14" t="n">
        <v>4646</v>
      </c>
      <c r="L11" s="14" t="n">
        <v>4623</v>
      </c>
      <c r="M11" s="14" t="n">
        <v>4586</v>
      </c>
      <c r="N11" s="14" t="n">
        <v>4572</v>
      </c>
    </row>
    <row r="12" s="13" customFormat="true" ht="21" hidden="false" customHeight="true" outlineLevel="0" collapsed="false">
      <c r="A12" s="11" t="s">
        <v>9</v>
      </c>
      <c r="B12" s="12" t="n">
        <v>11591</v>
      </c>
      <c r="C12" s="12" t="n">
        <v>11574</v>
      </c>
      <c r="D12" s="12" t="n">
        <v>11776</v>
      </c>
      <c r="E12" s="12" t="n">
        <v>11809</v>
      </c>
      <c r="F12" s="12" t="n">
        <v>11861</v>
      </c>
      <c r="G12" s="12" t="n">
        <v>11863</v>
      </c>
      <c r="H12" s="12" t="n">
        <v>11864</v>
      </c>
      <c r="I12" s="12" t="n">
        <v>11831</v>
      </c>
      <c r="J12" s="12" t="n">
        <v>11643</v>
      </c>
      <c r="K12" s="12" t="n">
        <v>11570</v>
      </c>
      <c r="L12" s="12" t="n">
        <v>11517</v>
      </c>
      <c r="M12" s="12" t="n">
        <v>11477</v>
      </c>
      <c r="N12" s="12" t="n">
        <v>11466</v>
      </c>
    </row>
    <row r="13" s="13" customFormat="true" ht="31.5" hidden="false" customHeight="false" outlineLevel="0" collapsed="false">
      <c r="A13" s="11" t="s">
        <v>10</v>
      </c>
      <c r="B13" s="15" t="n">
        <v>122</v>
      </c>
      <c r="C13" s="15" t="n">
        <v>122</v>
      </c>
      <c r="D13" s="15" t="n">
        <v>122</v>
      </c>
      <c r="E13" s="15" t="n">
        <v>121</v>
      </c>
      <c r="F13" s="15" t="n">
        <v>122</v>
      </c>
      <c r="G13" s="15" t="n">
        <v>123</v>
      </c>
      <c r="H13" s="15" t="n">
        <v>123</v>
      </c>
      <c r="I13" s="15" t="n">
        <v>123</v>
      </c>
      <c r="J13" s="15" t="n">
        <v>124</v>
      </c>
      <c r="K13" s="15" t="n">
        <v>154</v>
      </c>
      <c r="L13" s="15" t="n">
        <v>161</v>
      </c>
      <c r="M13" s="15" t="n">
        <v>224</v>
      </c>
      <c r="N13" s="15" t="n">
        <v>238</v>
      </c>
    </row>
    <row r="14" s="13" customFormat="true" ht="21" hidden="false" customHeight="true" outlineLevel="0" collapsed="false">
      <c r="A14" s="11" t="s">
        <v>11</v>
      </c>
      <c r="B14" s="12" t="n">
        <f aca="false">SUM(B5:B13)</f>
        <v>591014</v>
      </c>
      <c r="C14" s="12" t="n">
        <f aca="false">SUM(C5:C13)</f>
        <v>591220</v>
      </c>
      <c r="D14" s="12" t="n">
        <f aca="false">SUM(D5:D13)</f>
        <v>591480</v>
      </c>
      <c r="E14" s="12" t="n">
        <f aca="false">SUM(E5:E13)</f>
        <v>591329</v>
      </c>
      <c r="F14" s="12" t="n">
        <f aca="false">SUM(F5:F13)</f>
        <v>591009</v>
      </c>
      <c r="G14" s="12" t="n">
        <f aca="false">SUM(G5:G13)</f>
        <v>591181</v>
      </c>
      <c r="H14" s="12" t="n">
        <f aca="false">SUM(H5:H13)</f>
        <v>591003</v>
      </c>
      <c r="I14" s="12" t="n">
        <f aca="false">SUM(I5:I13)</f>
        <v>590908</v>
      </c>
      <c r="J14" s="12" t="n">
        <f aca="false">SUM(J5:J13)</f>
        <v>590366</v>
      </c>
      <c r="K14" s="12" t="n">
        <f aca="false">SUM(K5:K13)</f>
        <v>590176</v>
      </c>
      <c r="L14" s="12" t="n">
        <f aca="false">SUM(L5:L13)</f>
        <v>589857</v>
      </c>
      <c r="M14" s="12" t="n">
        <f aca="false">SUM(M5:M13)</f>
        <v>589728</v>
      </c>
      <c r="N14" s="12" t="n">
        <f aca="false">SUM(N5:N13)</f>
        <v>589861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5.75" hidden="false" customHeight="false" outlineLevel="0" collapsed="false">
      <c r="A16" s="18"/>
      <c r="K16" s="19"/>
    </row>
    <row r="17" customFormat="false" ht="15.75" hidden="false" customHeight="false" outlineLevel="0" collapsed="false">
      <c r="B17" s="20"/>
      <c r="K17" s="19"/>
    </row>
    <row r="18" customFormat="false" ht="15.75" hidden="false" customHeight="false" outlineLevel="0" collapsed="false">
      <c r="K18" s="19"/>
    </row>
    <row r="19" customFormat="false" ht="15.75" hidden="false" customHeight="false" outlineLevel="0" collapsed="false">
      <c r="K19" s="19"/>
    </row>
    <row r="20" customFormat="false" ht="15.75" hidden="false" customHeight="false" outlineLevel="0" collapsed="false">
      <c r="K20" s="19"/>
    </row>
    <row r="21" customFormat="false" ht="15.75" hidden="false" customHeight="false" outlineLevel="0" collapsed="false">
      <c r="K21" s="19"/>
    </row>
    <row r="22" customFormat="false" ht="15.75" hidden="false" customHeight="false" outlineLevel="0" collapsed="false">
      <c r="K22" s="19"/>
    </row>
    <row r="23" customFormat="false" ht="15.75" hidden="false" customHeight="false" outlineLevel="0" collapsed="false">
      <c r="K23" s="19"/>
    </row>
    <row r="24" customFormat="false" ht="15.75" hidden="false" customHeight="false" outlineLevel="0" collapsed="false">
      <c r="K24" s="19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3.41"/>
    <col collapsed="false" customWidth="true" hidden="false" outlineLevel="0" max="2" min="2" style="56" width="10.71"/>
    <col collapsed="false" customWidth="true" hidden="false" outlineLevel="0" max="14" min="3" style="57" width="10.71"/>
    <col collapsed="false" customWidth="false" hidden="false" outlineLevel="0" max="257" min="15" style="56" width="9.14"/>
  </cols>
  <sheetData>
    <row r="1" customFormat="false" ht="33.75" hidden="false" customHeight="true" outlineLevel="0" collapsed="false">
      <c r="A1" s="57" t="s">
        <v>69</v>
      </c>
      <c r="B1" s="57"/>
    </row>
    <row r="2" customFormat="false" ht="14.25" hidden="false" customHeight="true" outlineLevel="0" collapsed="false">
      <c r="A2" s="59"/>
      <c r="B2" s="59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96" t="s">
        <v>33</v>
      </c>
    </row>
    <row r="3" s="60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0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8" t="n">
        <v>4</v>
      </c>
      <c r="G4" s="78" t="n">
        <v>5</v>
      </c>
      <c r="H4" s="7" t="n">
        <v>6</v>
      </c>
      <c r="I4" s="78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customFormat="false" ht="21" hidden="false" customHeight="true" outlineLevel="0" collapsed="false">
      <c r="A5" s="11" t="s">
        <v>2</v>
      </c>
      <c r="B5" s="163" t="n">
        <f aca="false">'Таблица № 2-Д'!B6*1000/'Таблица № 1-Д'!B5</f>
        <v>741.240166236671</v>
      </c>
      <c r="C5" s="67" t="n">
        <f aca="false">'Таблица № 2-Д'!C6*1000/'Таблица № 1-Д'!C5</f>
        <v>749.214666344479</v>
      </c>
      <c r="D5" s="67" t="n">
        <f aca="false">'Таблица № 2-Д'!D6*1000/'Таблица № 1-Д'!D5</f>
        <v>746.296625673341</v>
      </c>
      <c r="E5" s="67" t="n">
        <f aca="false">'Таблица № 2-Д'!E6*1000/'Таблица № 1-Д'!E5</f>
        <v>750.818088817441</v>
      </c>
      <c r="F5" s="67" t="n">
        <f aca="false">'Таблица № 2-Д'!F6*1000/'Таблица № 1-Д'!F5</f>
        <v>764.726817456736</v>
      </c>
      <c r="G5" s="67" t="n">
        <f aca="false">'Таблица № 2-Д'!G6*1000/'Таблица № 1-Д'!G5</f>
        <v>768.175156548386</v>
      </c>
      <c r="H5" s="67" t="n">
        <f aca="false">'Таблица № 2-Д'!H6*1000/'Таблица № 1-Д'!H5</f>
        <v>770.246171615696</v>
      </c>
      <c r="I5" s="67" t="n">
        <f aca="false">'Таблица № 2-Д'!I6*1000/'Таблица № 1-Д'!I5</f>
        <v>773.718956703315</v>
      </c>
      <c r="J5" s="67" t="n">
        <f aca="false">'Таблица № 2-Д'!J6*1000/'Таблица № 1-Д'!J5</f>
        <v>767.578025233693</v>
      </c>
      <c r="K5" s="67" t="n">
        <f aca="false">'Таблица № 2-Д'!K6*1000/'Таблица № 1-Д'!K5</f>
        <v>772.708366661334</v>
      </c>
      <c r="L5" s="67" t="n">
        <f aca="false">'Таблица № 2-Д'!L6*1000/'Таблица № 1-Д'!L5</f>
        <v>779.272689943668</v>
      </c>
      <c r="M5" s="67" t="n">
        <f aca="false">'Таблица № 2-Д'!M6*1000/'Таблица № 1-Д'!M5</f>
        <v>775.200185380674</v>
      </c>
      <c r="N5" s="67" t="n">
        <f aca="false">'Таблица № 2-Д'!N6*1000/'Таблица № 1-Д'!N5</f>
        <v>780.755286619273</v>
      </c>
    </row>
    <row r="6" customFormat="false" ht="21" hidden="false" customHeight="true" outlineLevel="0" collapsed="false">
      <c r="A6" s="11" t="s">
        <v>3</v>
      </c>
      <c r="B6" s="163" t="n">
        <f aca="false">'Таблица № 2-Д'!B7*1000/'Таблица № 1-Д'!B6</f>
        <v>934.956917185256</v>
      </c>
      <c r="C6" s="67" t="n">
        <f aca="false">'Таблица № 2-Д'!C7*1000/'Таблица № 1-Д'!C6</f>
        <v>950.6614017769</v>
      </c>
      <c r="D6" s="67" t="n">
        <f aca="false">'Таблица № 2-Д'!D7*1000/'Таблица № 1-Д'!D6</f>
        <v>980.391388665792</v>
      </c>
      <c r="E6" s="67" t="n">
        <f aca="false">'Таблица № 2-Д'!E7*1000/'Таблица № 1-Д'!E6</f>
        <v>1018.50149615693</v>
      </c>
      <c r="F6" s="67" t="n">
        <f aca="false">'Таблица № 2-Д'!F7*1000/'Таблица № 1-Д'!F6</f>
        <v>1010.024817775</v>
      </c>
      <c r="G6" s="67" t="n">
        <f aca="false">'Таблица № 2-Д'!G7*1000/'Таблица № 1-Д'!G6</f>
        <v>1031.04597454737</v>
      </c>
      <c r="H6" s="67" t="n">
        <f aca="false">'Таблица № 2-Д'!H7*1000/'Таблица № 1-Д'!H6</f>
        <v>1044.14195430238</v>
      </c>
      <c r="I6" s="67" t="n">
        <f aca="false">'Таблица № 2-Д'!I7*1000/'Таблица № 1-Д'!I6</f>
        <v>1025.30108873687</v>
      </c>
      <c r="J6" s="67" t="n">
        <f aca="false">'Таблица № 2-Д'!J7*1000/'Таблица № 1-Д'!J6</f>
        <v>1033.57475825404</v>
      </c>
      <c r="K6" s="67" t="n">
        <f aca="false">'Таблица № 2-Д'!K7*1000/'Таблица № 1-Д'!K6</f>
        <v>1051.05793111415</v>
      </c>
      <c r="L6" s="67" t="n">
        <f aca="false">'Таблица № 2-Д'!L7*1000/'Таблица № 1-Д'!L6</f>
        <v>1053.30839824169</v>
      </c>
      <c r="M6" s="67" t="n">
        <f aca="false">'Таблица № 2-Д'!M7*1000/'Таблица № 1-Д'!M6</f>
        <v>1071.71728837048</v>
      </c>
      <c r="N6" s="67" t="n">
        <f aca="false">'Таблица № 2-Д'!N7*1000/'Таблица № 1-Д'!N6</f>
        <v>1102.1723653576</v>
      </c>
    </row>
    <row r="7" customFormat="false" ht="21" hidden="false" customHeight="true" outlineLevel="0" collapsed="false">
      <c r="A7" s="11" t="s">
        <v>4</v>
      </c>
      <c r="B7" s="163" t="n">
        <f aca="false">'Таблица № 2-Д'!B8*1000/'Таблица № 1-Д'!B7</f>
        <v>651.723323093542</v>
      </c>
      <c r="C7" s="67" t="n">
        <f aca="false">'Таблица № 2-Д'!C8*1000/'Таблица № 1-Д'!C7</f>
        <v>659.181443818808</v>
      </c>
      <c r="D7" s="67" t="n">
        <f aca="false">'Таблица № 2-Д'!D8*1000/'Таблица № 1-Д'!D7</f>
        <v>651.812398777821</v>
      </c>
      <c r="E7" s="67" t="n">
        <f aca="false">'Таблица № 2-Д'!E8*1000/'Таблица № 1-Д'!E7</f>
        <v>654.805509057461</v>
      </c>
      <c r="F7" s="67" t="n">
        <f aca="false">'Таблица № 2-Д'!F8*1000/'Таблица № 1-Д'!F7</f>
        <v>656.321630579971</v>
      </c>
      <c r="G7" s="67" t="n">
        <f aca="false">'Таблица № 2-Д'!G8*1000/'Таблица № 1-Д'!G7</f>
        <v>656.661918095332</v>
      </c>
      <c r="H7" s="67" t="n">
        <f aca="false">'Таблица № 2-Д'!H8*1000/'Таблица № 1-Д'!H7</f>
        <v>648.876541404689</v>
      </c>
      <c r="I7" s="67" t="n">
        <f aca="false">'Таблица № 2-Д'!I8*1000/'Таблица № 1-Д'!I7</f>
        <v>651.073162078919</v>
      </c>
      <c r="J7" s="67" t="n">
        <f aca="false">'Таблица № 2-Д'!J8*1000/'Таблица № 1-Д'!J7</f>
        <v>646.068315816457</v>
      </c>
      <c r="K7" s="67" t="n">
        <f aca="false">'Таблица № 2-Д'!K8*1000/'Таблица № 1-Д'!K7</f>
        <v>652.368727377099</v>
      </c>
      <c r="L7" s="67" t="n">
        <f aca="false">'Таблица № 2-Д'!L8*1000/'Таблица № 1-Д'!L7</f>
        <v>661.227340550494</v>
      </c>
      <c r="M7" s="67" t="n">
        <f aca="false">'Таблица № 2-Д'!M8*1000/'Таблица № 1-Д'!M7</f>
        <v>665.92438169241</v>
      </c>
      <c r="N7" s="67" t="n">
        <f aca="false">'Таблица № 2-Д'!N8*1000/'Таблица № 1-Д'!N7</f>
        <v>677.833875965334</v>
      </c>
    </row>
    <row r="8" customFormat="false" ht="21" hidden="false" customHeight="true" outlineLevel="0" collapsed="false">
      <c r="A8" s="11" t="s">
        <v>5</v>
      </c>
      <c r="B8" s="163" t="n">
        <f aca="false">'Таблица № 2-Д'!B9*1000/'Таблица № 1-Д'!B8</f>
        <v>1272.50816358265</v>
      </c>
      <c r="C8" s="67" t="n">
        <f aca="false">'Таблица № 2-Д'!C9*1000/'Таблица № 1-Д'!C8</f>
        <v>1296.81551423192</v>
      </c>
      <c r="D8" s="67" t="n">
        <f aca="false">'Таблица № 2-Д'!D9*1000/'Таблица № 1-Д'!D8</f>
        <v>1290.87229491985</v>
      </c>
      <c r="E8" s="67" t="n">
        <f aca="false">'Таблица № 2-Д'!E9*1000/'Таблица № 1-Д'!E8</f>
        <v>1296.78827334511</v>
      </c>
      <c r="F8" s="67" t="n">
        <f aca="false">'Таблица № 2-Д'!F9*1000/'Таблица № 1-Д'!F8</f>
        <v>1316.68278060221</v>
      </c>
      <c r="G8" s="67" t="n">
        <f aca="false">'Таблица № 2-Д'!G9*1000/'Таблица № 1-Д'!G8</f>
        <v>1323.94438030592</v>
      </c>
      <c r="H8" s="67" t="n">
        <f aca="false">'Таблица № 2-Д'!H9*1000/'Таблица № 1-Д'!H8</f>
        <v>1305.52896011303</v>
      </c>
      <c r="I8" s="67" t="n">
        <f aca="false">'Таблица № 2-Д'!I9*1000/'Таблица № 1-Д'!I8</f>
        <v>1326.60777730695</v>
      </c>
      <c r="J8" s="67" t="n">
        <f aca="false">'Таблица № 2-Д'!J9*1000/'Таблица № 1-Д'!J8</f>
        <v>1323.84890811779</v>
      </c>
      <c r="K8" s="67" t="n">
        <f aca="false">'Таблица № 2-Д'!K9*1000/'Таблица № 1-Д'!K8</f>
        <v>1341.66682222927</v>
      </c>
      <c r="L8" s="67" t="n">
        <f aca="false">'Таблица № 2-Д'!L9*1000/'Таблица № 1-Д'!L8</f>
        <v>1360.34188832582</v>
      </c>
      <c r="M8" s="67" t="n">
        <f aca="false">'Таблица № 2-Д'!M9*1000/'Таблица № 1-Д'!M8</f>
        <v>1371.40547461286</v>
      </c>
      <c r="N8" s="67" t="n">
        <f aca="false">'Таблица № 2-Д'!N9*1000/'Таблица № 1-Д'!N8</f>
        <v>1390.12023757786</v>
      </c>
    </row>
    <row r="9" customFormat="false" ht="21" hidden="false" customHeight="true" outlineLevel="0" collapsed="false">
      <c r="A9" s="11" t="s">
        <v>6</v>
      </c>
      <c r="B9" s="163" t="n">
        <f aca="false">'Таблица № 2-Д'!B10*1000/'Таблица № 1-Д'!B9</f>
        <v>2057.30352875018</v>
      </c>
      <c r="C9" s="67" t="n">
        <f aca="false">'Таблица № 2-Д'!C10*1000/'Таблица № 1-Д'!C9</f>
        <v>2089.04629395396</v>
      </c>
      <c r="D9" s="67" t="n">
        <f aca="false">'Таблица № 2-Д'!D10*1000/'Таблица № 1-Д'!D9</f>
        <v>2094.6835443038</v>
      </c>
      <c r="E9" s="67" t="n">
        <f aca="false">'Таблица № 2-Д'!E10*1000/'Таблица № 1-Д'!E9</f>
        <v>2117.6801485065</v>
      </c>
      <c r="F9" s="67" t="n">
        <f aca="false">'Таблица № 2-Д'!F10*1000/'Таблица № 1-Д'!F9</f>
        <v>2136.33426058614</v>
      </c>
      <c r="G9" s="67" t="n">
        <f aca="false">'Таблица № 2-Д'!G10*1000/'Таблица № 1-Д'!G9</f>
        <v>2156.12393545495</v>
      </c>
      <c r="H9" s="67" t="n">
        <f aca="false">'Таблица № 2-Д'!H10*1000/'Таблица № 1-Д'!H9</f>
        <v>2145.23589269195</v>
      </c>
      <c r="I9" s="67" t="n">
        <f aca="false">'Таблица № 2-Д'!I10*1000/'Таблица № 1-Д'!I9</f>
        <v>2174.86828830849</v>
      </c>
      <c r="J9" s="67" t="n">
        <f aca="false">'Таблица № 2-Д'!J10*1000/'Таблица № 1-Д'!J9</f>
        <v>2177.22015291119</v>
      </c>
      <c r="K9" s="67" t="n">
        <f aca="false">'Таблица № 2-Д'!K10*1000/'Таблица № 1-Д'!K9</f>
        <v>2205.27638190955</v>
      </c>
      <c r="L9" s="67" t="n">
        <f aca="false">'Таблица № 2-Д'!L10*1000/'Таблица № 1-Д'!L9</f>
        <v>2233.58698067096</v>
      </c>
      <c r="M9" s="67" t="n">
        <f aca="false">'Таблица № 2-Д'!M10*1000/'Таблица № 1-Д'!M9</f>
        <v>2257.14601953568</v>
      </c>
      <c r="N9" s="67" t="n">
        <f aca="false">'Таблица № 2-Д'!N10*1000/'Таблица № 1-Д'!N9</f>
        <v>2294.44306828503</v>
      </c>
    </row>
    <row r="10" customFormat="false" ht="21" hidden="false" customHeight="true" outlineLevel="0" collapsed="false">
      <c r="A10" s="11" t="s">
        <v>7</v>
      </c>
      <c r="B10" s="163" t="n">
        <f aca="false">'Таблица № 2-Д'!B11*1000/'Таблица № 1-Д'!B10</f>
        <v>1021.13320265098</v>
      </c>
      <c r="C10" s="67" t="n">
        <f aca="false">'Таблица № 2-Д'!C11*1000/'Таблица № 1-Д'!C10</f>
        <v>1028.25376062786</v>
      </c>
      <c r="D10" s="67" t="n">
        <f aca="false">'Таблица № 2-Д'!D11*1000/'Таблица № 1-Д'!D10</f>
        <v>1029.67558678427</v>
      </c>
      <c r="E10" s="67" t="n">
        <f aca="false">'Таблица № 2-Д'!E11*1000/'Таблица № 1-Д'!E10</f>
        <v>1035.02708761442</v>
      </c>
      <c r="F10" s="67" t="n">
        <f aca="false">'Таблица № 2-Д'!F11*1000/'Таблица № 1-Д'!F10</f>
        <v>1023.32072078822</v>
      </c>
      <c r="G10" s="67" t="n">
        <f aca="false">'Таблица № 2-Д'!G11*1000/'Таблица № 1-Д'!G10</f>
        <v>1046.41048330917</v>
      </c>
      <c r="H10" s="67" t="n">
        <f aca="false">'Таблица № 2-Д'!H11*1000/'Таблица № 1-Д'!H10</f>
        <v>1063.23446060835</v>
      </c>
      <c r="I10" s="67" t="n">
        <f aca="false">'Таблица № 2-Д'!I11*1000/'Таблица № 1-Д'!I10</f>
        <v>1055.64177296643</v>
      </c>
      <c r="J10" s="67" t="n">
        <f aca="false">'Таблица № 2-Д'!J11*1000/'Таблица № 1-Д'!J10</f>
        <v>1059.05414875282</v>
      </c>
      <c r="K10" s="67" t="n">
        <f aca="false">'Таблица № 2-Д'!K11*1000/'Таблица № 1-Д'!K10</f>
        <v>1081.41187169625</v>
      </c>
      <c r="L10" s="67" t="n">
        <f aca="false">'Таблица № 2-Д'!L11*1000/'Таблица № 1-Д'!L10</f>
        <v>1086.10452432894</v>
      </c>
      <c r="M10" s="67" t="n">
        <f aca="false">'Таблица № 2-Д'!M11*1000/'Таблица № 1-Д'!M10</f>
        <v>1103.4214323688</v>
      </c>
      <c r="N10" s="67" t="n">
        <f aca="false">'Таблица № 2-Д'!N11*1000/'Таблица № 1-Д'!N10</f>
        <v>1135.28797798653</v>
      </c>
    </row>
    <row r="11" customFormat="false" ht="21" hidden="false" customHeight="true" outlineLevel="0" collapsed="false">
      <c r="A11" s="11" t="s">
        <v>8</v>
      </c>
      <c r="B11" s="163" t="n">
        <f aca="false">'Таблица № 2-Д'!B12*1000/'Таблица № 1-Д'!B11</f>
        <v>882.155588173621</v>
      </c>
      <c r="C11" s="67" t="n">
        <f aca="false">'Таблица № 2-Д'!C12*1000/'Таблица № 1-Д'!C11</f>
        <v>885.521885521886</v>
      </c>
      <c r="D11" s="67" t="n">
        <f aca="false">'Таблица № 2-Д'!D12*1000/'Таблица № 1-Д'!D11</f>
        <v>877.189280438911</v>
      </c>
      <c r="E11" s="67" t="n">
        <f aca="false">'Таблица № 2-Д'!E12*1000/'Таблица № 1-Д'!E11</f>
        <v>877.615726062143</v>
      </c>
      <c r="F11" s="67" t="n">
        <f aca="false">'Таблица № 2-Д'!F12*1000/'Таблица № 1-Д'!F11</f>
        <v>866.497139224412</v>
      </c>
      <c r="G11" s="67" t="n">
        <f aca="false">'Таблица № 2-Д'!G12*1000/'Таблица № 1-Д'!G11</f>
        <v>856.778580535487</v>
      </c>
      <c r="H11" s="67" t="n">
        <f aca="false">'Таблица № 2-Д'!H12*1000/'Таблица № 1-Д'!H11</f>
        <v>861.453463663409</v>
      </c>
      <c r="I11" s="67" t="n">
        <f aca="false">'Таблица № 2-Д'!I12*1000/'Таблица № 1-Д'!I11</f>
        <v>875.745950554135</v>
      </c>
      <c r="J11" s="67" t="n">
        <f aca="false">'Таблица № 2-Д'!J12*1000/'Таблица № 1-Д'!J11</f>
        <v>870.247046186896</v>
      </c>
      <c r="K11" s="67" t="n">
        <f aca="false">'Таблица № 2-Д'!K12*1000/'Таблица № 1-Д'!K11</f>
        <v>882.694791218252</v>
      </c>
      <c r="L11" s="67" t="n">
        <f aca="false">'Таблица № 2-Д'!L12*1000/'Таблица № 1-Д'!L11</f>
        <v>853.774605234696</v>
      </c>
      <c r="M11" s="67" t="n">
        <f aca="false">'Таблица № 2-Д'!M12*1000/'Таблица № 1-Д'!M11</f>
        <v>846.053205407763</v>
      </c>
      <c r="N11" s="67" t="n">
        <f aca="false">'Таблица № 2-Д'!N12*1000/'Таблица № 1-Д'!N11</f>
        <v>871.172353455818</v>
      </c>
    </row>
    <row r="12" customFormat="false" ht="21" hidden="false" customHeight="true" outlineLevel="0" collapsed="false">
      <c r="A12" s="11" t="s">
        <v>9</v>
      </c>
      <c r="B12" s="163" t="n">
        <f aca="false">'Таблица № 2-Д'!B13*1000/'Таблица № 1-Д'!B12</f>
        <v>671.900612544215</v>
      </c>
      <c r="C12" s="67" t="n">
        <f aca="false">'Таблица № 2-Д'!C13*1000/'Таблица № 1-Д'!C12</f>
        <v>685.588387765682</v>
      </c>
      <c r="D12" s="67" t="n">
        <f aca="false">'Таблица № 2-Д'!D13*1000/'Таблица № 1-Д'!D12</f>
        <v>674.167798913044</v>
      </c>
      <c r="E12" s="67" t="n">
        <f aca="false">'Таблица № 2-Д'!E13*1000/'Таблица № 1-Д'!E12</f>
        <v>676.517910068592</v>
      </c>
      <c r="F12" s="67" t="n">
        <f aca="false">'Таблица № 2-Д'!F13*1000/'Таблица № 1-Д'!F12</f>
        <v>678.104712924711</v>
      </c>
      <c r="G12" s="67" t="n">
        <f aca="false">'Таблица № 2-Д'!G13*1000/'Таблица № 1-Д'!G12</f>
        <v>683.301019978083</v>
      </c>
      <c r="H12" s="67" t="n">
        <f aca="false">'Таблица № 2-Д'!H13*1000/'Таблица № 1-Д'!H12</f>
        <v>687.879298718813</v>
      </c>
      <c r="I12" s="67" t="n">
        <f aca="false">'Таблица № 2-Д'!I13*1000/'Таблица № 1-Д'!I12</f>
        <v>691.150367678134</v>
      </c>
      <c r="J12" s="67" t="n">
        <f aca="false">'Таблица № 2-Д'!J13*1000/'Таблица № 1-Д'!J12</f>
        <v>700.334965215151</v>
      </c>
      <c r="K12" s="67" t="n">
        <f aca="false">'Таблица № 2-Д'!K13*1000/'Таблица № 1-Д'!K12</f>
        <v>707.346585998271</v>
      </c>
      <c r="L12" s="67" t="n">
        <f aca="false">'Таблица № 2-Д'!L13*1000/'Таблица № 1-Д'!L12</f>
        <v>712.338282538856</v>
      </c>
      <c r="M12" s="67" t="n">
        <f aca="false">'Таблица № 2-Д'!M13*1000/'Таблица № 1-Д'!M12</f>
        <v>715.692254073364</v>
      </c>
      <c r="N12" s="67" t="n">
        <f aca="false">'Таблица № 2-Д'!N13*1000/'Таблица № 1-Д'!N12</f>
        <v>723.356009070295</v>
      </c>
    </row>
    <row r="13" customFormat="false" ht="31.5" hidden="false" customHeight="true" outlineLevel="0" collapsed="false">
      <c r="A13" s="11" t="s">
        <v>10</v>
      </c>
      <c r="B13" s="164" t="n">
        <f aca="false">'Таблица № 2-Д'!B14*1000/'Таблица № 1-Д'!B13</f>
        <v>1204.91803278689</v>
      </c>
      <c r="C13" s="69" t="n">
        <f aca="false">'Таблица № 2-Д'!C14*1000/'Таблица № 1-Д'!C13</f>
        <v>1262.29508196721</v>
      </c>
      <c r="D13" s="69" t="n">
        <f aca="false">'Таблица № 2-Д'!D14*1000/'Таблица № 1-Д'!D13</f>
        <v>1262.29508196721</v>
      </c>
      <c r="E13" s="69" t="n">
        <f aca="false">'Таблица № 2-Д'!E14*1000/'Таблица № 1-Д'!E13</f>
        <v>1280.99173553719</v>
      </c>
      <c r="F13" s="69" t="n">
        <f aca="false">'Таблица № 2-Д'!F14*1000/'Таблица № 1-Д'!F13</f>
        <v>1311.47540983607</v>
      </c>
      <c r="G13" s="69" t="n">
        <f aca="false">'Таблица № 2-Д'!G14*1000/'Таблица № 1-Д'!G13</f>
        <v>1382.11382113821</v>
      </c>
      <c r="H13" s="69" t="n">
        <f aca="false">'Таблица № 2-Д'!H14*1000/'Таблица № 1-Д'!H13</f>
        <v>1406.50406504065</v>
      </c>
      <c r="I13" s="69" t="n">
        <f aca="false">'Таблица № 2-Д'!I14*1000/'Таблица № 1-Д'!I13</f>
        <v>1447.15447154472</v>
      </c>
      <c r="J13" s="69" t="n">
        <f aca="false">'Таблица № 2-Д'!J14*1000/'Таблица № 1-Д'!J13</f>
        <v>1475.8064516129</v>
      </c>
      <c r="K13" s="69" t="n">
        <f aca="false">'Таблица № 2-Д'!K14*1000/'Таблица № 1-Д'!K13</f>
        <v>1207.79220779221</v>
      </c>
      <c r="L13" s="69" t="n">
        <f aca="false">'Таблица № 2-Д'!L14*1000/'Таблица № 1-Д'!L13</f>
        <v>1242.23602484472</v>
      </c>
      <c r="M13" s="69" t="n">
        <f aca="false">'Таблица № 2-Д'!M14*1000/'Таблица № 1-Д'!M13</f>
        <v>982.142857142857</v>
      </c>
      <c r="N13" s="69" t="n">
        <f aca="false">'Таблица № 2-Д'!N14*1000/'Таблица № 1-Д'!N13</f>
        <v>1075.63025210084</v>
      </c>
    </row>
    <row r="14" customFormat="false" ht="21" hidden="false" customHeight="true" outlineLevel="0" collapsed="false">
      <c r="A14" s="11" t="s">
        <v>35</v>
      </c>
      <c r="B14" s="163" t="n">
        <f aca="false">'Таблица № 2-Д'!B15*1000/'Таблица № 1-Д'!B14</f>
        <v>1049.68579424514</v>
      </c>
      <c r="C14" s="67" t="n">
        <f aca="false">'Таблица № 2-Д'!C15*1000/'Таблица № 1-Д'!C14</f>
        <v>1065.42403842901</v>
      </c>
      <c r="D14" s="67" t="n">
        <f aca="false">'Таблица № 2-Д'!D15*1000/'Таблица № 1-Д'!D14</f>
        <v>1063.50679651045</v>
      </c>
      <c r="E14" s="67" t="n">
        <f aca="false">'Таблица № 2-Д'!E15*1000/'Таблица № 1-Д'!E14</f>
        <v>1071.82972592246</v>
      </c>
      <c r="F14" s="67" t="n">
        <f aca="false">'Таблица № 2-Д'!F15*1000/'Таблица № 1-Д'!F14</f>
        <v>1081.86846562404</v>
      </c>
      <c r="G14" s="67" t="n">
        <f aca="false">'Таблица № 2-Д'!G15*1000/'Таблица № 1-Д'!G14</f>
        <v>1090.16358780137</v>
      </c>
      <c r="H14" s="67" t="n">
        <f aca="false">'Таблица № 2-Д'!H15*1000/'Таблица № 1-Д'!H14</f>
        <v>1084.75083882823</v>
      </c>
      <c r="I14" s="67" t="n">
        <f aca="false">'Таблица № 2-Д'!I15*1000/'Таблица № 1-Д'!I14</f>
        <v>1092.99755630318</v>
      </c>
      <c r="J14" s="67" t="n">
        <f aca="false">'Таблица № 2-Д'!J15*1000/'Таблица № 1-Д'!J14</f>
        <v>1091.18580677072</v>
      </c>
      <c r="K14" s="67" t="n">
        <f aca="false">'Таблица № 2-Д'!K15*1000/'Таблица № 1-Д'!K14</f>
        <v>1105.24487610476</v>
      </c>
      <c r="L14" s="67" t="n">
        <f aca="false">'Таблица № 2-Д'!L15*1000/'Таблица № 1-Д'!L14</f>
        <v>1117.28096809905</v>
      </c>
      <c r="M14" s="67" t="n">
        <f aca="false">'Таблица № 2-Д'!M15*1000/'Таблица № 1-Д'!M14</f>
        <v>1125.54601443377</v>
      </c>
      <c r="N14" s="67" t="n">
        <f aca="false">'Таблица № 2-Д'!N15*1000/'Таблица № 1-Д'!N14</f>
        <v>1143.66265950792</v>
      </c>
    </row>
    <row r="21" customFormat="false" ht="14.25" hidden="false" customHeight="true" outlineLevel="0" collapsed="false">
      <c r="B21" s="57"/>
      <c r="N21" s="56"/>
    </row>
    <row r="22" customFormat="false" ht="14.25" hidden="false" customHeight="true" outlineLevel="0" collapsed="false">
      <c r="B22" s="57"/>
      <c r="N22" s="5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6" width="35.42"/>
    <col collapsed="false" customWidth="true" hidden="false" outlineLevel="0" max="3" min="3" style="165" width="13.7"/>
    <col collapsed="false" customWidth="true" hidden="false" outlineLevel="0" max="4" min="4" style="165" width="12.7"/>
    <col collapsed="false" customWidth="true" hidden="false" outlineLevel="0" max="5" min="5" style="165" width="11.99"/>
    <col collapsed="false" customWidth="true" hidden="false" outlineLevel="0" max="6" min="6" style="165" width="14.56"/>
    <col collapsed="false" customWidth="true" hidden="false" outlineLevel="0" max="7" min="7" style="165" width="12.99"/>
    <col collapsed="false" customWidth="true" hidden="false" outlineLevel="0" max="8" min="8" style="165" width="12.14"/>
    <col collapsed="false" customWidth="true" hidden="false" outlineLevel="0" max="9" min="9" style="165" width="11.7"/>
    <col collapsed="false" customWidth="true" hidden="false" outlineLevel="0" max="10" min="10" style="165" width="12.14"/>
    <col collapsed="false" customWidth="true" hidden="false" outlineLevel="0" max="11" min="11" style="165" width="16.7"/>
    <col collapsed="false" customWidth="true" hidden="false" outlineLevel="0" max="12" min="12" style="165" width="13.28"/>
    <col collapsed="false" customWidth="true" hidden="false" outlineLevel="0" max="13" min="13" style="165" width="11.42"/>
    <col collapsed="false" customWidth="false" hidden="false" outlineLevel="0" max="257" min="14" style="165" width="10.28"/>
  </cols>
  <sheetData>
    <row r="1" customFormat="false" ht="15.75" hidden="false" customHeight="true" outlineLevel="0" collapsed="false">
      <c r="B1" s="167" t="s">
        <v>70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.75" hidden="false" customHeight="true" outlineLevel="0" collapsed="false">
      <c r="I2" s="96" t="s">
        <v>71</v>
      </c>
      <c r="J2" s="96"/>
      <c r="K2" s="96"/>
      <c r="L2" s="96"/>
    </row>
    <row r="3" customFormat="false" ht="54" hidden="false" customHeight="true" outlineLevel="0" collapsed="false">
      <c r="A3" s="168"/>
      <c r="B3" s="34" t="s">
        <v>72</v>
      </c>
      <c r="C3" s="169" t="s">
        <v>2</v>
      </c>
      <c r="D3" s="169" t="s">
        <v>3</v>
      </c>
      <c r="E3" s="169" t="s">
        <v>16</v>
      </c>
      <c r="F3" s="169" t="s">
        <v>40</v>
      </c>
      <c r="G3" s="169" t="s">
        <v>6</v>
      </c>
      <c r="H3" s="169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customFormat="false" ht="15.75" hidden="false" customHeight="false" outlineLevel="0" collapsed="false">
      <c r="A4" s="170"/>
      <c r="B4" s="170" t="s">
        <v>73</v>
      </c>
      <c r="C4" s="171" t="n">
        <v>1021</v>
      </c>
      <c r="D4" s="171" t="n">
        <v>31</v>
      </c>
      <c r="E4" s="171" t="n">
        <v>12</v>
      </c>
      <c r="F4" s="171" t="n">
        <v>70</v>
      </c>
      <c r="G4" s="171" t="n">
        <v>4</v>
      </c>
      <c r="H4" s="171" t="n">
        <v>109</v>
      </c>
      <c r="I4" s="14" t="n">
        <v>0</v>
      </c>
      <c r="J4" s="14" t="n">
        <v>0</v>
      </c>
      <c r="K4" s="14" t="n">
        <v>0</v>
      </c>
      <c r="L4" s="172" t="n">
        <f aca="false">SUM(C4:K4)</f>
        <v>1247</v>
      </c>
      <c r="M4" s="173"/>
    </row>
    <row r="5" s="176" customFormat="true" ht="15.75" hidden="false" customHeight="false" outlineLevel="0" collapsed="false">
      <c r="A5" s="174" t="n">
        <v>1</v>
      </c>
      <c r="B5" s="174" t="s">
        <v>74</v>
      </c>
      <c r="C5" s="171" t="n">
        <v>704</v>
      </c>
      <c r="D5" s="171" t="n">
        <v>30</v>
      </c>
      <c r="E5" s="171" t="n">
        <v>11</v>
      </c>
      <c r="F5" s="171" t="n">
        <v>69</v>
      </c>
      <c r="G5" s="171" t="n">
        <v>4</v>
      </c>
      <c r="H5" s="171" t="n">
        <v>109</v>
      </c>
      <c r="I5" s="14" t="n">
        <v>0</v>
      </c>
      <c r="J5" s="14" t="n">
        <v>0</v>
      </c>
      <c r="K5" s="14" t="n">
        <v>0</v>
      </c>
      <c r="L5" s="172" t="n">
        <f aca="false">SUM(C5:K5)</f>
        <v>927</v>
      </c>
      <c r="M5" s="175"/>
    </row>
    <row r="6" customFormat="false" ht="15.75" hidden="false" customHeight="false" outlineLevel="0" collapsed="false">
      <c r="A6" s="170" t="s">
        <v>75</v>
      </c>
      <c r="B6" s="170" t="s">
        <v>76</v>
      </c>
      <c r="C6" s="171" t="n">
        <v>592</v>
      </c>
      <c r="D6" s="171" t="n">
        <v>1</v>
      </c>
      <c r="E6" s="14" t="n">
        <v>0</v>
      </c>
      <c r="F6" s="14" t="n">
        <v>1</v>
      </c>
      <c r="G6" s="14" t="n">
        <v>0</v>
      </c>
      <c r="H6" s="171" t="n">
        <v>14</v>
      </c>
      <c r="I6" s="14" t="n">
        <v>0</v>
      </c>
      <c r="J6" s="14" t="n">
        <v>0</v>
      </c>
      <c r="K6" s="14" t="n">
        <v>0</v>
      </c>
      <c r="L6" s="172" t="n">
        <f aca="false">SUM(C6:K6)</f>
        <v>608</v>
      </c>
      <c r="M6" s="177"/>
    </row>
    <row r="7" customFormat="false" ht="15.75" hidden="false" customHeight="false" outlineLevel="0" collapsed="false">
      <c r="A7" s="170" t="s">
        <v>77</v>
      </c>
      <c r="B7" s="170" t="s">
        <v>78</v>
      </c>
      <c r="C7" s="171" t="n">
        <v>112</v>
      </c>
      <c r="D7" s="171" t="n">
        <v>29</v>
      </c>
      <c r="E7" s="171" t="n">
        <v>11</v>
      </c>
      <c r="F7" s="171" t="n">
        <v>68</v>
      </c>
      <c r="G7" s="171" t="n">
        <v>4</v>
      </c>
      <c r="H7" s="171" t="n">
        <v>95</v>
      </c>
      <c r="I7" s="14" t="n">
        <v>0</v>
      </c>
      <c r="J7" s="14" t="n">
        <v>0</v>
      </c>
      <c r="K7" s="14" t="n">
        <v>0</v>
      </c>
      <c r="L7" s="172" t="n">
        <f aca="false">SUM(C7:K7)</f>
        <v>319</v>
      </c>
      <c r="M7" s="177"/>
    </row>
    <row r="8" s="176" customFormat="true" ht="15.75" hidden="false" customHeight="false" outlineLevel="0" collapsed="false">
      <c r="A8" s="174" t="n">
        <v>2</v>
      </c>
      <c r="B8" s="174" t="s">
        <v>79</v>
      </c>
      <c r="C8" s="171" t="n">
        <v>8</v>
      </c>
      <c r="D8" s="171" t="n">
        <v>1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72" t="n">
        <f aca="false">SUM(C8:K8)</f>
        <v>9</v>
      </c>
      <c r="M8" s="175"/>
    </row>
    <row r="9" customFormat="false" ht="15.75" hidden="false" customHeight="false" outlineLevel="0" collapsed="false">
      <c r="A9" s="170" t="s">
        <v>80</v>
      </c>
      <c r="B9" s="170" t="s">
        <v>76</v>
      </c>
      <c r="C9" s="171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2" t="n">
        <f aca="false">SUM(C9:K9)</f>
        <v>4</v>
      </c>
      <c r="M9" s="177"/>
    </row>
    <row r="10" customFormat="false" ht="15.75" hidden="false" customHeight="false" outlineLevel="0" collapsed="false">
      <c r="A10" s="170" t="s">
        <v>81</v>
      </c>
      <c r="B10" s="170" t="s">
        <v>78</v>
      </c>
      <c r="C10" s="171" t="n">
        <v>4</v>
      </c>
      <c r="D10" s="171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2" t="n">
        <f aca="false">SUM(C10:K10)</f>
        <v>5</v>
      </c>
      <c r="M10" s="177"/>
    </row>
    <row r="11" s="176" customFormat="true" ht="15.75" hidden="false" customHeight="false" outlineLevel="0" collapsed="false">
      <c r="A11" s="174" t="n">
        <v>3</v>
      </c>
      <c r="B11" s="174" t="s">
        <v>82</v>
      </c>
      <c r="C11" s="171" t="n">
        <v>309</v>
      </c>
      <c r="D11" s="14" t="n">
        <v>0</v>
      </c>
      <c r="E11" s="171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2" t="n">
        <f aca="false">SUM(C11:K11)</f>
        <v>311</v>
      </c>
      <c r="M11" s="175"/>
    </row>
    <row r="12" customFormat="false" ht="15.75" hidden="false" customHeight="false" outlineLevel="0" collapsed="false">
      <c r="A12" s="170" t="s">
        <v>83</v>
      </c>
      <c r="B12" s="170" t="s">
        <v>76</v>
      </c>
      <c r="C12" s="171" t="n">
        <v>301</v>
      </c>
      <c r="D12" s="14" t="n">
        <v>0</v>
      </c>
      <c r="E12" s="171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2" t="n">
        <f aca="false">SUM(C12:K12)</f>
        <v>302</v>
      </c>
      <c r="M12" s="178"/>
    </row>
    <row r="13" customFormat="false" ht="15.75" hidden="false" customHeight="false" outlineLevel="0" collapsed="false">
      <c r="A13" s="170" t="s">
        <v>84</v>
      </c>
      <c r="B13" s="170" t="s">
        <v>78</v>
      </c>
      <c r="C13" s="171" t="n">
        <v>8</v>
      </c>
      <c r="D13" s="14" t="n">
        <v>0</v>
      </c>
      <c r="E13" s="14" t="n">
        <v>0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2" t="n">
        <f aca="false">SUM(C13:K13)</f>
        <v>9</v>
      </c>
      <c r="M13" s="178"/>
    </row>
    <row r="14" customFormat="false" ht="15.75" hidden="false" customHeight="false" outlineLevel="0" collapsed="false">
      <c r="C14" s="179"/>
      <c r="D14" s="179"/>
      <c r="E14" s="179"/>
      <c r="F14" s="179"/>
      <c r="G14" s="179"/>
      <c r="H14" s="179"/>
      <c r="I14" s="180"/>
      <c r="J14" s="179"/>
      <c r="K14" s="179"/>
    </row>
    <row r="15" customFormat="false" ht="15.75" hidden="false" customHeight="false" outlineLevel="0" collapsed="false">
      <c r="C15" s="181"/>
      <c r="D15" s="182"/>
      <c r="E15" s="182"/>
      <c r="F15" s="182"/>
      <c r="G15" s="182"/>
      <c r="H15" s="182"/>
      <c r="I15" s="182"/>
      <c r="J15" s="182"/>
      <c r="K15" s="182"/>
      <c r="L15" s="182"/>
      <c r="N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</row>
    <row r="16" customFormat="false" ht="15.75" hidden="false" customHeight="false" outlineLevel="0" collapsed="false"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N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5.75" hidden="false" customHeight="false" outlineLevel="0" collapsed="false"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N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</row>
    <row r="18" customFormat="false" ht="15.75" hidden="false" customHeight="false" outlineLevel="0" collapsed="false"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N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</row>
    <row r="19" customFormat="false" ht="15.75" hidden="false" customHeight="false" outlineLevel="0" collapsed="false">
      <c r="C19" s="181"/>
      <c r="D19" s="181"/>
      <c r="E19" s="181"/>
      <c r="F19" s="181"/>
      <c r="G19" s="181"/>
      <c r="H19" s="181"/>
      <c r="I19" s="181"/>
      <c r="N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</row>
    <row r="20" customFormat="false" ht="15.75" hidden="false" customHeight="false" outlineLevel="0" collapsed="false">
      <c r="C20" s="181"/>
      <c r="D20" s="181"/>
      <c r="E20" s="181"/>
      <c r="F20" s="181"/>
      <c r="G20" s="181"/>
      <c r="H20" s="181"/>
      <c r="I20" s="181"/>
      <c r="N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</row>
    <row r="28" customFormat="false" ht="15.75" hidden="false" customHeight="false" outlineLevel="0" collapsed="false">
      <c r="E28" s="183"/>
    </row>
    <row r="29" customFormat="false" ht="15.75" hidden="false" customHeight="false" outlineLevel="0" collapsed="false">
      <c r="A29" s="183"/>
      <c r="B29" s="184"/>
      <c r="C29" s="183"/>
      <c r="D29" s="183"/>
    </row>
    <row r="30" s="183" customFormat="true" ht="15.75" hidden="false" customHeight="false" outlineLevel="0" collapsed="false">
      <c r="B30" s="185" t="s">
        <v>85</v>
      </c>
      <c r="C30" s="186" t="n">
        <f aca="false">L5/L$4</f>
        <v>0.743384121892542</v>
      </c>
      <c r="D30" s="187" t="n">
        <v>0.7434</v>
      </c>
      <c r="E30" s="165"/>
      <c r="F30" s="165"/>
      <c r="G30" s="165"/>
      <c r="H30" s="165"/>
      <c r="I30" s="165"/>
    </row>
    <row r="31" s="183" customFormat="true" ht="15.75" hidden="false" customHeight="false" outlineLevel="0" collapsed="false">
      <c r="B31" s="185" t="s">
        <v>86</v>
      </c>
      <c r="C31" s="186" t="n">
        <f aca="false">L8/L$4</f>
        <v>0.00721732157177225</v>
      </c>
      <c r="D31" s="187" t="n">
        <v>0.0072</v>
      </c>
      <c r="E31" s="165"/>
      <c r="F31" s="165"/>
      <c r="G31" s="165"/>
      <c r="H31" s="165"/>
      <c r="I31" s="165"/>
    </row>
    <row r="32" s="183" customFormat="true" ht="15.75" hidden="false" customHeight="false" outlineLevel="0" collapsed="false">
      <c r="B32" s="185" t="s">
        <v>87</v>
      </c>
      <c r="C32" s="186" t="n">
        <f aca="false">L11/L$4</f>
        <v>0.249398556535686</v>
      </c>
      <c r="D32" s="187" t="n">
        <v>0.2494</v>
      </c>
      <c r="E32" s="165"/>
      <c r="F32" s="165"/>
      <c r="G32" s="165"/>
      <c r="H32" s="165"/>
      <c r="I32" s="165"/>
    </row>
    <row r="33" customFormat="false" ht="15.75" hidden="false" customHeight="false" outlineLevel="0" collapsed="false">
      <c r="A33" s="183"/>
      <c r="B33" s="184"/>
      <c r="C33" s="187"/>
      <c r="D33" s="187" t="n">
        <f aca="false">SUM(D30:D32)</f>
        <v>1</v>
      </c>
    </row>
    <row r="34" customFormat="false" ht="15.75" hidden="false" customHeight="false" outlineLevel="0" collapsed="false">
      <c r="A34" s="183"/>
      <c r="B34" s="184"/>
      <c r="C34" s="183"/>
      <c r="D34" s="183"/>
    </row>
    <row r="36" customFormat="false" ht="15.75" hidden="false" customHeight="false" outlineLevel="0" collapsed="false">
      <c r="A36" s="183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1.28"/>
    <col collapsed="false" customWidth="true" hidden="false" outlineLevel="0" max="2" min="2" style="165" width="12.14"/>
    <col collapsed="false" customWidth="true" hidden="false" outlineLevel="0" max="3" min="3" style="165" width="12.99"/>
    <col collapsed="false" customWidth="true" hidden="false" outlineLevel="0" max="4" min="4" style="165" width="13.28"/>
    <col collapsed="false" customWidth="true" hidden="false" outlineLevel="0" max="5" min="5" style="165" width="13.7"/>
    <col collapsed="false" customWidth="true" hidden="false" outlineLevel="0" max="6" min="6" style="165" width="11.99"/>
    <col collapsed="false" customWidth="true" hidden="false" outlineLevel="0" max="7" min="7" style="165" width="12.85"/>
    <col collapsed="false" customWidth="true" hidden="false" outlineLevel="0" max="8" min="8" style="165" width="11.56"/>
    <col collapsed="false" customWidth="true" hidden="false" outlineLevel="0" max="9" min="9" style="165" width="12.42"/>
    <col collapsed="false" customWidth="true" hidden="false" outlineLevel="0" max="10" min="10" style="165" width="17.28"/>
    <col collapsed="false" customWidth="true" hidden="false" outlineLevel="0" max="11" min="11" style="165" width="13.56"/>
    <col collapsed="false" customWidth="false" hidden="false" outlineLevel="0" max="257" min="12" style="165" width="10.28"/>
  </cols>
  <sheetData>
    <row r="1" customFormat="false" ht="21" hidden="false" customHeight="true" outlineLevel="0" collapsed="false">
      <c r="A1" s="188" t="s">
        <v>8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5.75" hidden="false" customHeight="true" outlineLevel="0" collapsed="false">
      <c r="I2" s="75" t="s">
        <v>25</v>
      </c>
      <c r="J2" s="75"/>
      <c r="K2" s="75"/>
    </row>
    <row r="3" customFormat="false" ht="57.75" hidden="false" customHeight="true" outlineLevel="0" collapsed="false">
      <c r="A3" s="34" t="s">
        <v>72</v>
      </c>
      <c r="B3" s="169" t="s">
        <v>2</v>
      </c>
      <c r="C3" s="169" t="s">
        <v>3</v>
      </c>
      <c r="D3" s="169" t="s">
        <v>16</v>
      </c>
      <c r="E3" s="169" t="s">
        <v>40</v>
      </c>
      <c r="F3" s="169" t="s">
        <v>6</v>
      </c>
      <c r="G3" s="169" t="s">
        <v>7</v>
      </c>
      <c r="H3" s="118" t="s">
        <v>8</v>
      </c>
      <c r="I3" s="118" t="s">
        <v>9</v>
      </c>
      <c r="J3" s="36" t="s">
        <v>17</v>
      </c>
      <c r="K3" s="119" t="s">
        <v>11</v>
      </c>
    </row>
    <row r="4" customFormat="false" ht="15.75" hidden="false" customHeight="false" outlineLevel="0" collapsed="false">
      <c r="A4" s="189" t="s">
        <v>89</v>
      </c>
      <c r="B4" s="190" t="n">
        <v>415</v>
      </c>
      <c r="C4" s="190" t="n">
        <v>117</v>
      </c>
      <c r="D4" s="190" t="n">
        <v>15</v>
      </c>
      <c r="E4" s="190" t="n">
        <v>266</v>
      </c>
      <c r="F4" s="190" t="n">
        <v>72</v>
      </c>
      <c r="G4" s="190" t="n">
        <v>105</v>
      </c>
      <c r="H4" s="14" t="n">
        <v>0</v>
      </c>
      <c r="I4" s="14" t="n">
        <v>0</v>
      </c>
      <c r="J4" s="14" t="n">
        <v>0</v>
      </c>
      <c r="K4" s="191" t="n">
        <f aca="false">SUM(B4:J4)</f>
        <v>990</v>
      </c>
      <c r="L4" s="173"/>
    </row>
    <row r="5" customFormat="false" ht="47.25" hidden="false" customHeight="false" outlineLevel="0" collapsed="false">
      <c r="A5" s="189" t="s">
        <v>90</v>
      </c>
      <c r="B5" s="190" t="n">
        <v>6788</v>
      </c>
      <c r="C5" s="190" t="n">
        <v>2220</v>
      </c>
      <c r="D5" s="190" t="n">
        <v>1746</v>
      </c>
      <c r="E5" s="190" t="n">
        <v>10658</v>
      </c>
      <c r="F5" s="190" t="n">
        <v>1625</v>
      </c>
      <c r="G5" s="190" t="n">
        <v>2801</v>
      </c>
      <c r="H5" s="82" t="n">
        <v>186</v>
      </c>
      <c r="I5" s="190" t="n">
        <v>339</v>
      </c>
      <c r="J5" s="48" t="n">
        <v>0</v>
      </c>
      <c r="K5" s="191" t="n">
        <f aca="false">SUM(B5:J5)</f>
        <v>26363</v>
      </c>
      <c r="L5" s="173"/>
    </row>
    <row r="6" customFormat="false" ht="15.75" hidden="false" customHeight="false" outlineLevel="0" collapsed="false">
      <c r="A6" s="189" t="s">
        <v>91</v>
      </c>
      <c r="B6" s="190" t="n">
        <v>3146</v>
      </c>
      <c r="C6" s="190" t="n">
        <v>949</v>
      </c>
      <c r="D6" s="190" t="n">
        <v>2986</v>
      </c>
      <c r="E6" s="190" t="n">
        <v>3020</v>
      </c>
      <c r="F6" s="14" t="n">
        <v>1911</v>
      </c>
      <c r="G6" s="190" t="n">
        <v>905</v>
      </c>
      <c r="H6" s="190" t="n">
        <v>239</v>
      </c>
      <c r="I6" s="190" t="n">
        <v>51</v>
      </c>
      <c r="J6" s="14" t="n">
        <v>7</v>
      </c>
      <c r="K6" s="191" t="n">
        <f aca="false">SUM(B6:J6)</f>
        <v>13214</v>
      </c>
      <c r="L6" s="173"/>
    </row>
    <row r="7" customFormat="false" ht="47.25" hidden="false" customHeight="false" outlineLevel="0" collapsed="false">
      <c r="A7" s="189" t="s">
        <v>92</v>
      </c>
      <c r="B7" s="190" t="n">
        <v>304</v>
      </c>
      <c r="C7" s="48" t="n">
        <v>142</v>
      </c>
      <c r="D7" s="190" t="n">
        <v>90</v>
      </c>
      <c r="E7" s="190" t="n">
        <v>750</v>
      </c>
      <c r="F7" s="190" t="n">
        <v>272</v>
      </c>
      <c r="G7" s="190" t="n">
        <v>130</v>
      </c>
      <c r="H7" s="190" t="n">
        <v>11</v>
      </c>
      <c r="I7" s="190" t="n">
        <v>29</v>
      </c>
      <c r="J7" s="48" t="n">
        <v>0</v>
      </c>
      <c r="K7" s="191" t="n">
        <f aca="false">SUM(B7:J7)</f>
        <v>1728</v>
      </c>
      <c r="L7" s="173"/>
    </row>
    <row r="8" customFormat="false" ht="47.25" hidden="false" customHeight="false" outlineLevel="0" collapsed="false">
      <c r="A8" s="189" t="s">
        <v>93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192" t="n">
        <f aca="false">SUM(B8:J8)</f>
        <v>0</v>
      </c>
      <c r="L8" s="173"/>
    </row>
    <row r="9" customFormat="false" ht="15.75" hidden="false" customHeight="false" outlineLevel="0" collapsed="false">
      <c r="A9" s="40" t="s">
        <v>11</v>
      </c>
      <c r="B9" s="191" t="n">
        <f aca="false">SUM(B4:B8)</f>
        <v>10653</v>
      </c>
      <c r="C9" s="191" t="n">
        <f aca="false">SUM(C4:C8)</f>
        <v>3428</v>
      </c>
      <c r="D9" s="191" t="n">
        <f aca="false">SUM(D4:D8)</f>
        <v>4837</v>
      </c>
      <c r="E9" s="191" t="n">
        <f aca="false">SUM(E4:E8)</f>
        <v>14694</v>
      </c>
      <c r="F9" s="191" t="n">
        <f aca="false">SUM(F4:F8)</f>
        <v>3880</v>
      </c>
      <c r="G9" s="191" t="n">
        <f aca="false">SUM(G4:G8)</f>
        <v>3941</v>
      </c>
      <c r="H9" s="191" t="n">
        <f aca="false">SUM(H4:H8)</f>
        <v>436</v>
      </c>
      <c r="I9" s="191" t="n">
        <f aca="false">SUM(I4:I8)</f>
        <v>419</v>
      </c>
      <c r="J9" s="191" t="n">
        <f aca="false">SUM(J4:J8)</f>
        <v>7</v>
      </c>
      <c r="K9" s="191" t="n">
        <f aca="false">SUM(B9:J9)</f>
        <v>42295</v>
      </c>
      <c r="L9" s="173"/>
    </row>
    <row r="10" customFormat="false" ht="9.75" hidden="false" customHeight="true" outlineLevel="0" collapsed="false"/>
    <row r="11" customFormat="false" ht="15.75" hidden="false" customHeight="false" outlineLevel="0" collapsed="false">
      <c r="B11" s="193"/>
      <c r="C11" s="193"/>
      <c r="D11" s="193"/>
      <c r="E11" s="193"/>
      <c r="F11" s="193"/>
      <c r="G11" s="193"/>
      <c r="H11" s="193"/>
      <c r="I11" s="193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8" width="55.56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5" t="s">
        <v>38</v>
      </c>
      <c r="B3" s="34" t="s">
        <v>72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19" t="s">
        <v>11</v>
      </c>
      <c r="N3" s="39"/>
      <c r="O3" s="39"/>
    </row>
    <row r="4" s="38" customFormat="true" ht="31.5" hidden="false" customHeight="false" outlineLevel="0" collapsed="false">
      <c r="A4" s="127" t="n">
        <v>1</v>
      </c>
      <c r="B4" s="131" t="s">
        <v>95</v>
      </c>
      <c r="C4" s="194" t="n">
        <v>141927</v>
      </c>
      <c r="D4" s="194" t="n">
        <v>44670</v>
      </c>
      <c r="E4" s="194" t="n">
        <v>20392</v>
      </c>
      <c r="F4" s="194" t="n">
        <v>154697</v>
      </c>
      <c r="G4" s="194" t="n">
        <v>25929</v>
      </c>
      <c r="H4" s="194" t="n">
        <v>45995</v>
      </c>
      <c r="I4" s="195" t="n">
        <v>3474</v>
      </c>
      <c r="J4" s="195" t="n">
        <v>11285</v>
      </c>
      <c r="K4" s="195" t="n">
        <v>130</v>
      </c>
      <c r="L4" s="196" t="n">
        <f aca="false">SUM(C4:K4)</f>
        <v>448499</v>
      </c>
      <c r="N4" s="39"/>
      <c r="O4" s="39"/>
    </row>
    <row r="5" customFormat="false" ht="32.25" hidden="false" customHeight="true" outlineLevel="0" collapsed="false">
      <c r="A5" s="127" t="n">
        <v>2</v>
      </c>
      <c r="B5" s="131" t="s">
        <v>96</v>
      </c>
      <c r="C5" s="194" t="n">
        <v>98041.195</v>
      </c>
      <c r="D5" s="194" t="n">
        <v>25609.899</v>
      </c>
      <c r="E5" s="194" t="n">
        <v>21221.065</v>
      </c>
      <c r="F5" s="194" t="n">
        <v>220643.607</v>
      </c>
      <c r="G5" s="194" t="n">
        <v>37666.977</v>
      </c>
      <c r="H5" s="194" t="n">
        <v>49999.052</v>
      </c>
      <c r="I5" s="194" t="n">
        <v>1767.553</v>
      </c>
      <c r="J5" s="194" t="n">
        <v>8182.952</v>
      </c>
      <c r="K5" s="194" t="n">
        <v>83.814</v>
      </c>
      <c r="L5" s="196" t="n">
        <f aca="false">SUM(C5:K5)</f>
        <v>463216.114</v>
      </c>
      <c r="M5" s="144"/>
    </row>
    <row r="6" s="199" customFormat="true" ht="31.5" hidden="false" customHeight="false" outlineLevel="0" collapsed="false">
      <c r="A6" s="127" t="n">
        <v>3</v>
      </c>
      <c r="B6" s="131" t="s">
        <v>97</v>
      </c>
      <c r="C6" s="194" t="n">
        <v>6591.248</v>
      </c>
      <c r="D6" s="194" t="n">
        <v>3960.847</v>
      </c>
      <c r="E6" s="194" t="n">
        <v>377.786</v>
      </c>
      <c r="F6" s="194" t="n">
        <v>12842.838</v>
      </c>
      <c r="G6" s="194" t="n">
        <v>3306.196</v>
      </c>
      <c r="H6" s="194" t="n">
        <v>3900.237</v>
      </c>
      <c r="I6" s="194" t="n">
        <v>10.344</v>
      </c>
      <c r="J6" s="194" t="n">
        <v>428.617</v>
      </c>
      <c r="K6" s="194" t="n">
        <v>10.169</v>
      </c>
      <c r="L6" s="196" t="n">
        <f aca="false">SUM(C6:K6)</f>
        <v>31428.282</v>
      </c>
      <c r="M6" s="197"/>
      <c r="N6" s="198"/>
      <c r="O6" s="198"/>
    </row>
    <row r="7" customFormat="false" ht="15.75" hidden="false" customHeight="false" outlineLevel="0" collapsed="false">
      <c r="A7" s="144"/>
      <c r="B7" s="27"/>
      <c r="C7" s="200"/>
      <c r="D7" s="200"/>
      <c r="E7" s="200"/>
      <c r="F7" s="200"/>
      <c r="G7" s="200"/>
      <c r="H7" s="200"/>
      <c r="I7" s="200"/>
      <c r="J7" s="200"/>
      <c r="K7" s="200"/>
      <c r="L7" s="200"/>
      <c r="N7" s="26"/>
      <c r="O7" s="26"/>
    </row>
    <row r="8" customFormat="false" ht="15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K8" s="114"/>
      <c r="L8" s="201"/>
      <c r="M8" s="52"/>
      <c r="N8" s="52"/>
    </row>
    <row r="9" customFormat="false" ht="15.75" hidden="false" customHeight="false" outlineLevel="0" collapsed="false">
      <c r="C9" s="114"/>
      <c r="D9" s="114"/>
      <c r="E9" s="114"/>
      <c r="F9" s="114"/>
      <c r="G9" s="114"/>
      <c r="H9" s="114"/>
      <c r="I9" s="114"/>
      <c r="J9" s="114"/>
      <c r="K9" s="114"/>
      <c r="L9" s="202"/>
    </row>
    <row r="10" customFormat="false" ht="15.75" hidden="false" customHeight="false" outlineLevel="0" collapsed="false">
      <c r="C10" s="114"/>
      <c r="D10" s="114"/>
      <c r="E10" s="114"/>
      <c r="F10" s="114"/>
      <c r="G10" s="114"/>
      <c r="H10" s="114"/>
      <c r="I10" s="114"/>
      <c r="J10" s="114"/>
      <c r="K10" s="114"/>
      <c r="L10" s="202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L12" s="52"/>
    </row>
    <row r="13" customFormat="false" ht="15.75" hidden="false" customHeight="false" outlineLevel="0" collapsed="false">
      <c r="C13" s="54"/>
      <c r="D13" s="54"/>
      <c r="E13" s="54"/>
      <c r="F13" s="54"/>
      <c r="G13" s="54"/>
      <c r="H13" s="54"/>
      <c r="I13" s="54"/>
      <c r="J13" s="54"/>
      <c r="K13" s="54"/>
      <c r="L13" s="52"/>
    </row>
    <row r="14" customFormat="false" ht="15.75" hidden="false" customHeight="false" outlineLevel="0" collapsed="false">
      <c r="L14" s="52"/>
    </row>
    <row r="15" customFormat="false" ht="15.75" hidden="false" customHeight="false" outlineLevel="0" collapsed="false">
      <c r="L15" s="52"/>
    </row>
    <row r="16" customFormat="false" ht="15.75" hidden="false" customHeight="false" outlineLevel="0" collapsed="false">
      <c r="L16" s="52"/>
    </row>
    <row r="17" customFormat="false" ht="15.75" hidden="false" customHeight="false" outlineLevel="0" collapsed="false">
      <c r="L17" s="52"/>
    </row>
    <row r="18" customFormat="false" ht="15.75" hidden="false" customHeight="false" outlineLevel="0" collapsed="false">
      <c r="L18" s="52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199" customFormat="true" ht="15.7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198"/>
      <c r="N1" s="198"/>
    </row>
    <row r="2" s="199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198"/>
      <c r="N2" s="198"/>
    </row>
    <row r="3" s="199" customFormat="true" ht="14.25" hidden="false" customHeight="true" outlineLevel="0" collapsed="false">
      <c r="A3" s="29"/>
      <c r="B3" s="29"/>
      <c r="C3" s="203" t="s">
        <v>13</v>
      </c>
      <c r="D3" s="30"/>
      <c r="E3" s="30"/>
      <c r="F3" s="30"/>
      <c r="G3" s="30"/>
      <c r="H3" s="30"/>
      <c r="I3" s="204"/>
      <c r="J3" s="32"/>
      <c r="K3" s="205"/>
      <c r="M3" s="198"/>
      <c r="N3" s="198"/>
    </row>
    <row r="4" s="210" customFormat="true" ht="46.5" hidden="false" customHeight="true" outlineLevel="0" collapsed="false">
      <c r="A4" s="206" t="s">
        <v>38</v>
      </c>
      <c r="B4" s="207" t="s">
        <v>72</v>
      </c>
      <c r="C4" s="116" t="s">
        <v>99</v>
      </c>
      <c r="D4" s="208"/>
      <c r="E4" s="209"/>
      <c r="F4" s="209"/>
      <c r="G4" s="208"/>
      <c r="H4" s="208"/>
      <c r="I4" s="208"/>
      <c r="J4" s="208"/>
    </row>
    <row r="5" s="216" customFormat="true" ht="15.75" hidden="false" customHeight="true" outlineLevel="0" collapsed="false">
      <c r="A5" s="211" t="s">
        <v>100</v>
      </c>
      <c r="B5" s="212" t="s">
        <v>101</v>
      </c>
      <c r="C5" s="213" t="n">
        <v>100</v>
      </c>
      <c r="D5" s="214"/>
      <c r="E5" s="215"/>
      <c r="F5" s="215"/>
      <c r="G5" s="214"/>
      <c r="H5" s="214"/>
      <c r="I5" s="214"/>
      <c r="J5" s="214"/>
    </row>
    <row r="6" s="210" customFormat="true" ht="15.75" hidden="false" customHeight="true" outlineLevel="0" collapsed="false">
      <c r="A6" s="136" t="n">
        <v>1</v>
      </c>
      <c r="B6" s="217" t="s">
        <v>102</v>
      </c>
      <c r="C6" s="218" t="n">
        <v>46.45</v>
      </c>
      <c r="D6" s="219"/>
      <c r="E6" s="220"/>
      <c r="F6" s="220"/>
    </row>
    <row r="7" s="199" customFormat="true" ht="15.75" hidden="false" customHeight="true" outlineLevel="0" collapsed="false">
      <c r="A7" s="136" t="n">
        <v>2</v>
      </c>
      <c r="B7" s="217" t="s">
        <v>103</v>
      </c>
      <c r="C7" s="218" t="n">
        <v>53.35</v>
      </c>
      <c r="D7" s="219"/>
      <c r="E7" s="198"/>
      <c r="F7" s="198"/>
    </row>
    <row r="8" s="199" customFormat="true" ht="15.75" hidden="false" customHeight="true" outlineLevel="0" collapsed="false">
      <c r="A8" s="136" t="n">
        <v>3</v>
      </c>
      <c r="B8" s="221" t="s">
        <v>104</v>
      </c>
      <c r="C8" s="218" t="n">
        <v>0.2</v>
      </c>
      <c r="D8" s="219"/>
      <c r="E8" s="198"/>
      <c r="F8" s="198"/>
    </row>
    <row r="9" s="126" customFormat="true" ht="15" hidden="false" customHeight="true" outlineLevel="0" collapsed="false">
      <c r="A9" s="222" t="s">
        <v>58</v>
      </c>
      <c r="B9" s="223" t="s">
        <v>105</v>
      </c>
      <c r="C9" s="213" t="n">
        <v>100</v>
      </c>
      <c r="D9" s="219"/>
      <c r="E9" s="224"/>
      <c r="F9" s="224"/>
      <c r="G9" s="224"/>
      <c r="H9" s="224"/>
      <c r="I9" s="224"/>
      <c r="J9" s="224"/>
      <c r="K9" s="224"/>
    </row>
    <row r="10" customFormat="false" ht="15.75" hidden="false" customHeight="true" outlineLevel="0" collapsed="false">
      <c r="A10" s="225" t="n">
        <v>1</v>
      </c>
      <c r="B10" s="226" t="s">
        <v>106</v>
      </c>
      <c r="C10" s="218" t="n">
        <v>85.68</v>
      </c>
      <c r="D10" s="219"/>
      <c r="E10" s="227"/>
      <c r="F10" s="227"/>
      <c r="G10" s="227"/>
      <c r="H10" s="227"/>
      <c r="I10" s="227"/>
      <c r="J10" s="227"/>
      <c r="K10" s="227"/>
      <c r="L10" s="52"/>
      <c r="M10" s="52"/>
    </row>
    <row r="11" customFormat="false" ht="15.75" hidden="false" customHeight="true" outlineLevel="0" collapsed="false">
      <c r="A11" s="225" t="n">
        <v>2</v>
      </c>
      <c r="B11" s="226" t="s">
        <v>107</v>
      </c>
      <c r="C11" s="218" t="n">
        <v>14.32</v>
      </c>
      <c r="D11" s="219"/>
      <c r="E11" s="200"/>
      <c r="F11" s="200"/>
      <c r="G11" s="200"/>
      <c r="H11" s="200"/>
      <c r="I11" s="200"/>
      <c r="J11" s="200"/>
      <c r="K11" s="52"/>
    </row>
    <row r="12" customFormat="false" ht="14.25" hidden="false" customHeight="true" outlineLevel="0" collapsed="false">
      <c r="C12" s="228"/>
      <c r="K12" s="52"/>
    </row>
    <row r="13" customFormat="false" ht="14.25" hidden="false" customHeight="true" outlineLevel="0" collapsed="false">
      <c r="C13" s="228"/>
      <c r="K13" s="52"/>
    </row>
    <row r="14" customFormat="false" ht="14.25" hidden="false" customHeight="true" outlineLevel="0" collapsed="false">
      <c r="C14" s="228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6"/>
      <c r="I16" s="52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2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2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2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2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3" min="2" style="1" width="10.71"/>
    <col collapsed="false" customWidth="true" hidden="false" outlineLevel="0" max="14" min="14" style="2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N3" s="21" t="s">
        <v>13</v>
      </c>
    </row>
    <row r="4" s="2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2" t="n">
        <v>26.63</v>
      </c>
      <c r="C6" s="22" t="n">
        <v>26.6</v>
      </c>
      <c r="D6" s="22" t="n">
        <v>26.61</v>
      </c>
      <c r="E6" s="22" t="n">
        <v>26.62</v>
      </c>
      <c r="F6" s="22" t="n">
        <v>26.62</v>
      </c>
      <c r="G6" s="22" t="n">
        <v>26.66</v>
      </c>
      <c r="H6" s="22" t="n">
        <v>26.66</v>
      </c>
      <c r="I6" s="22" t="n">
        <v>26.58</v>
      </c>
      <c r="J6" s="22" t="n">
        <v>26.53</v>
      </c>
      <c r="K6" s="22" t="n">
        <v>26.48</v>
      </c>
      <c r="L6" s="22" t="n">
        <v>26.42</v>
      </c>
      <c r="M6" s="22" t="n">
        <v>26.34</v>
      </c>
      <c r="N6" s="22" t="n">
        <v>26.28</v>
      </c>
    </row>
    <row r="7" customFormat="false" ht="21" hidden="false" customHeight="true" outlineLevel="0" collapsed="false">
      <c r="A7" s="11" t="s">
        <v>3</v>
      </c>
      <c r="B7" s="22" t="n">
        <v>8.48</v>
      </c>
      <c r="C7" s="22" t="n">
        <v>8.57</v>
      </c>
      <c r="D7" s="22" t="n">
        <v>8.63</v>
      </c>
      <c r="E7" s="22" t="n">
        <v>8.65</v>
      </c>
      <c r="F7" s="22" t="n">
        <v>8.66</v>
      </c>
      <c r="G7" s="22" t="n">
        <v>8.68</v>
      </c>
      <c r="H7" s="22" t="n">
        <v>8.7</v>
      </c>
      <c r="I7" s="22" t="n">
        <v>8.78</v>
      </c>
      <c r="J7" s="22" t="n">
        <v>8.8</v>
      </c>
      <c r="K7" s="22" t="n">
        <v>8.8</v>
      </c>
      <c r="L7" s="22" t="n">
        <v>8.79</v>
      </c>
      <c r="M7" s="22" t="n">
        <v>8.81</v>
      </c>
      <c r="N7" s="22" t="n">
        <v>8.81</v>
      </c>
    </row>
    <row r="8" customFormat="false" ht="21" hidden="false" customHeight="true" outlineLevel="0" collapsed="false">
      <c r="A8" s="11" t="s">
        <v>4</v>
      </c>
      <c r="B8" s="22" t="n">
        <v>10.02</v>
      </c>
      <c r="C8" s="22" t="n">
        <v>10.06</v>
      </c>
      <c r="D8" s="22" t="n">
        <v>10.13</v>
      </c>
      <c r="E8" s="22" t="n">
        <v>10.2</v>
      </c>
      <c r="F8" s="22" t="n">
        <v>10.26</v>
      </c>
      <c r="G8" s="22" t="n">
        <v>10.33</v>
      </c>
      <c r="H8" s="22" t="n">
        <v>10.41</v>
      </c>
      <c r="I8" s="22" t="n">
        <v>10.5</v>
      </c>
      <c r="J8" s="22" t="n">
        <v>10.57</v>
      </c>
      <c r="K8" s="22" t="n">
        <v>10.62</v>
      </c>
      <c r="L8" s="22" t="n">
        <v>10.68</v>
      </c>
      <c r="M8" s="22" t="n">
        <v>10.74</v>
      </c>
      <c r="N8" s="22" t="n">
        <v>10.78</v>
      </c>
    </row>
    <row r="9" customFormat="false" ht="21" hidden="false" customHeight="true" outlineLevel="0" collapsed="false">
      <c r="A9" s="11" t="s">
        <v>5</v>
      </c>
      <c r="B9" s="22" t="n">
        <v>37</v>
      </c>
      <c r="C9" s="22" t="n">
        <v>36.92</v>
      </c>
      <c r="D9" s="22" t="n">
        <v>36.76</v>
      </c>
      <c r="E9" s="22" t="n">
        <v>36.65</v>
      </c>
      <c r="F9" s="22" t="n">
        <v>36.58</v>
      </c>
      <c r="G9" s="22" t="n">
        <v>36.48</v>
      </c>
      <c r="H9" s="22" t="n">
        <v>36.4</v>
      </c>
      <c r="I9" s="22" t="n">
        <v>36.34</v>
      </c>
      <c r="J9" s="22" t="n">
        <v>36.33</v>
      </c>
      <c r="K9" s="22" t="n">
        <v>36.31</v>
      </c>
      <c r="L9" s="22" t="n">
        <v>36.3</v>
      </c>
      <c r="M9" s="22" t="n">
        <v>36.29</v>
      </c>
      <c r="N9" s="22" t="n">
        <v>36.28</v>
      </c>
    </row>
    <row r="10" customFormat="false" ht="21" hidden="false" customHeight="true" outlineLevel="0" collapsed="false">
      <c r="A10" s="11" t="s">
        <v>6</v>
      </c>
      <c r="B10" s="22" t="n">
        <v>6.02</v>
      </c>
      <c r="C10" s="22" t="n">
        <v>6.02</v>
      </c>
      <c r="D10" s="22" t="n">
        <v>6.01</v>
      </c>
      <c r="E10" s="22" t="n">
        <v>6.01</v>
      </c>
      <c r="F10" s="22" t="n">
        <v>6.02</v>
      </c>
      <c r="G10" s="22" t="n">
        <v>6.04</v>
      </c>
      <c r="H10" s="22" t="n">
        <v>6.04</v>
      </c>
      <c r="I10" s="22" t="n">
        <v>6.04</v>
      </c>
      <c r="J10" s="22" t="n">
        <v>6.05</v>
      </c>
      <c r="K10" s="22" t="n">
        <v>6.07</v>
      </c>
      <c r="L10" s="22" t="n">
        <v>6.11</v>
      </c>
      <c r="M10" s="22" t="n">
        <v>6.13</v>
      </c>
      <c r="N10" s="22" t="n">
        <v>6.16</v>
      </c>
    </row>
    <row r="11" customFormat="false" ht="21" hidden="false" customHeight="true" outlineLevel="0" collapsed="false">
      <c r="A11" s="11" t="s">
        <v>7</v>
      </c>
      <c r="B11" s="22" t="n">
        <v>9.06</v>
      </c>
      <c r="C11" s="22" t="n">
        <v>9.05</v>
      </c>
      <c r="D11" s="22" t="n">
        <v>9.05</v>
      </c>
      <c r="E11" s="22" t="n">
        <v>9.05</v>
      </c>
      <c r="F11" s="22" t="n">
        <v>9.03</v>
      </c>
      <c r="G11" s="22" t="n">
        <v>8.98</v>
      </c>
      <c r="H11" s="22" t="n">
        <v>8.96</v>
      </c>
      <c r="I11" s="22" t="n">
        <v>8.94</v>
      </c>
      <c r="J11" s="22" t="n">
        <v>8.94</v>
      </c>
      <c r="K11" s="22" t="n">
        <v>8.94</v>
      </c>
      <c r="L11" s="22" t="n">
        <v>8.94</v>
      </c>
      <c r="M11" s="22" t="n">
        <v>8.93</v>
      </c>
      <c r="N11" s="22" t="n">
        <v>8.93</v>
      </c>
    </row>
    <row r="12" customFormat="false" ht="21" hidden="false" customHeight="true" outlineLevel="0" collapsed="false">
      <c r="A12" s="11" t="s">
        <v>8</v>
      </c>
      <c r="B12" s="22" t="n">
        <v>0.81</v>
      </c>
      <c r="C12" s="22" t="n">
        <v>0.8</v>
      </c>
      <c r="D12" s="22" t="n">
        <v>0.8</v>
      </c>
      <c r="E12" s="22" t="n">
        <v>0.8</v>
      </c>
      <c r="F12" s="22" t="n">
        <v>0.8</v>
      </c>
      <c r="G12" s="22" t="n">
        <v>0.8</v>
      </c>
      <c r="H12" s="22" t="n">
        <v>0.8</v>
      </c>
      <c r="I12" s="22" t="n">
        <v>0.8</v>
      </c>
      <c r="J12" s="22" t="n">
        <v>0.79</v>
      </c>
      <c r="K12" s="22" t="n">
        <v>0.79</v>
      </c>
      <c r="L12" s="22" t="n">
        <v>0.78</v>
      </c>
      <c r="M12" s="22" t="n">
        <v>0.78</v>
      </c>
      <c r="N12" s="22" t="n">
        <v>0.78</v>
      </c>
    </row>
    <row r="13" customFormat="false" ht="21" hidden="false" customHeight="true" outlineLevel="0" collapsed="false">
      <c r="A13" s="11" t="s">
        <v>9</v>
      </c>
      <c r="B13" s="22" t="n">
        <v>1.96</v>
      </c>
      <c r="C13" s="22" t="n">
        <v>1.96</v>
      </c>
      <c r="D13" s="22" t="n">
        <v>1.99</v>
      </c>
      <c r="E13" s="22" t="n">
        <v>2</v>
      </c>
      <c r="F13" s="22" t="n">
        <v>2.01</v>
      </c>
      <c r="G13" s="22" t="n">
        <v>2.01</v>
      </c>
      <c r="H13" s="22" t="n">
        <v>2.01</v>
      </c>
      <c r="I13" s="22" t="n">
        <v>2</v>
      </c>
      <c r="J13" s="22" t="n">
        <v>1.97</v>
      </c>
      <c r="K13" s="22" t="n">
        <v>1.96</v>
      </c>
      <c r="L13" s="22" t="n">
        <v>1.95</v>
      </c>
      <c r="M13" s="22" t="n">
        <v>1.94</v>
      </c>
      <c r="N13" s="22" t="n">
        <v>1.94</v>
      </c>
    </row>
    <row r="14" customFormat="false" ht="31.5" hidden="false" customHeight="false" outlineLevel="0" collapsed="false">
      <c r="A14" s="11" t="s">
        <v>10</v>
      </c>
      <c r="B14" s="23" t="n">
        <v>0.02</v>
      </c>
      <c r="C14" s="23" t="n">
        <v>0.02</v>
      </c>
      <c r="D14" s="23" t="n">
        <v>0.02</v>
      </c>
      <c r="E14" s="23" t="n">
        <v>0.02</v>
      </c>
      <c r="F14" s="23" t="n">
        <v>0.02</v>
      </c>
      <c r="G14" s="23" t="n">
        <v>0.02</v>
      </c>
      <c r="H14" s="23" t="n">
        <v>0.02</v>
      </c>
      <c r="I14" s="23" t="n">
        <v>0.02</v>
      </c>
      <c r="J14" s="23" t="n">
        <v>0.02</v>
      </c>
      <c r="K14" s="23" t="n">
        <v>0.03</v>
      </c>
      <c r="L14" s="23" t="n">
        <v>0.03</v>
      </c>
      <c r="M14" s="23" t="n">
        <v>0.04</v>
      </c>
      <c r="N14" s="23" t="n">
        <v>0.04</v>
      </c>
    </row>
    <row r="15" customFormat="false" ht="21" hidden="false" customHeight="true" outlineLevel="0" collapsed="false">
      <c r="A15" s="11" t="s">
        <v>11</v>
      </c>
      <c r="B15" s="24" t="n">
        <f aca="false">SUM(B6:B14)</f>
        <v>100</v>
      </c>
      <c r="C15" s="24" t="n">
        <f aca="false">SUM(C6:C14)</f>
        <v>100</v>
      </c>
      <c r="D15" s="24" t="n">
        <f aca="false">SUM(D6:D14)</f>
        <v>100</v>
      </c>
      <c r="E15" s="24" t="n">
        <f aca="false">SUM(E6:E14)</f>
        <v>100</v>
      </c>
      <c r="F15" s="24" t="n">
        <f aca="false">SUM(F6:F14)</f>
        <v>100</v>
      </c>
      <c r="G15" s="24" t="n">
        <f aca="false">SUM(G6:G14)</f>
        <v>100</v>
      </c>
      <c r="H15" s="24" t="n">
        <f aca="false">SUM(H6:H14)</f>
        <v>100</v>
      </c>
      <c r="I15" s="22" t="n">
        <f aca="false">SUM(I6:I14)</f>
        <v>100</v>
      </c>
      <c r="J15" s="22" t="n">
        <f aca="false">SUM(J6:J14)</f>
        <v>100</v>
      </c>
      <c r="K15" s="22" t="n">
        <f aca="false">SUM(K6:K14)</f>
        <v>100</v>
      </c>
      <c r="L15" s="22" t="n">
        <f aca="false">SUM(L6:L14)</f>
        <v>100</v>
      </c>
      <c r="M15" s="22" t="n">
        <f aca="false">SUM(M6:M14)</f>
        <v>100</v>
      </c>
      <c r="N15" s="22" t="n">
        <f aca="false">SUM(N6:N14)</f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B18" s="20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5.75" hidden="false" customHeight="false" outlineLevel="0" collapsed="false">
      <c r="N26" s="1"/>
    </row>
    <row r="27" customFormat="false" ht="15.75" hidden="false" customHeight="false" outlineLevel="0" collapsed="false">
      <c r="N27" s="1"/>
    </row>
    <row r="28" customFormat="false" ht="15.75" hidden="false" customHeight="false" outlineLevel="0" collapsed="false">
      <c r="N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5014</v>
      </c>
      <c r="C4" s="41" t="n">
        <v>51971</v>
      </c>
      <c r="D4" s="41" t="n">
        <v>63579</v>
      </c>
      <c r="E4" s="41" t="n">
        <v>213993</v>
      </c>
      <c r="F4" s="41" t="n">
        <v>36333</v>
      </c>
      <c r="G4" s="41" t="n">
        <v>52695</v>
      </c>
      <c r="H4" s="42" t="n">
        <v>4572</v>
      </c>
      <c r="I4" s="42" t="n">
        <v>11466</v>
      </c>
      <c r="J4" s="42" t="n">
        <v>238</v>
      </c>
      <c r="K4" s="43" t="n">
        <f aca="false">SUM(B4:J4)</f>
        <v>589861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3819</v>
      </c>
      <c r="C5" s="45" t="n">
        <v>35358</v>
      </c>
      <c r="D5" s="45" t="n">
        <v>47272</v>
      </c>
      <c r="E5" s="45" t="n">
        <v>93398</v>
      </c>
      <c r="F5" s="45" t="n">
        <v>13277</v>
      </c>
      <c r="G5" s="45" t="n">
        <v>15357</v>
      </c>
      <c r="H5" s="45" t="n">
        <v>1655</v>
      </c>
      <c r="I5" s="45" t="n">
        <v>247</v>
      </c>
      <c r="J5" s="45" t="n">
        <v>159</v>
      </c>
      <c r="K5" s="43" t="n">
        <f aca="false">SUM(B5:J5)</f>
        <v>260542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41927</v>
      </c>
      <c r="C6" s="46" t="n">
        <v>44670</v>
      </c>
      <c r="D6" s="46" t="n">
        <v>20392</v>
      </c>
      <c r="E6" s="46" t="n">
        <v>154697</v>
      </c>
      <c r="F6" s="46" t="n">
        <v>25929</v>
      </c>
      <c r="G6" s="46" t="n">
        <v>45995</v>
      </c>
      <c r="H6" s="47" t="n">
        <v>3474</v>
      </c>
      <c r="I6" s="47" t="n">
        <v>11285</v>
      </c>
      <c r="J6" s="47" t="n">
        <v>130</v>
      </c>
      <c r="K6" s="43" t="n">
        <f aca="false">SUM(B6:J6)</f>
        <v>448499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98</v>
      </c>
      <c r="C7" s="45" t="n">
        <v>37</v>
      </c>
      <c r="D7" s="45" t="n">
        <v>3</v>
      </c>
      <c r="E7" s="45" t="n">
        <v>634</v>
      </c>
      <c r="F7" s="45" t="n">
        <v>571</v>
      </c>
      <c r="G7" s="45" t="n">
        <v>21</v>
      </c>
      <c r="H7" s="45" t="n">
        <v>7</v>
      </c>
      <c r="I7" s="45" t="n">
        <v>2</v>
      </c>
      <c r="J7" s="48" t="n">
        <v>0</v>
      </c>
      <c r="K7" s="43" t="n">
        <f aca="false">SUM(B7:J7)</f>
        <v>1373</v>
      </c>
      <c r="M7" s="39"/>
      <c r="N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50"/>
    </row>
    <row r="9" customFormat="false" ht="15.75" hidden="false" customHeight="false" outlineLevel="0" collapsed="false">
      <c r="A9" s="18" t="s">
        <v>22</v>
      </c>
      <c r="B9" s="51"/>
      <c r="C9" s="51"/>
      <c r="D9" s="51"/>
      <c r="E9" s="51"/>
      <c r="F9" s="51"/>
      <c r="G9" s="51"/>
      <c r="H9" s="51"/>
      <c r="I9" s="51"/>
      <c r="J9" s="51"/>
      <c r="K9" s="52"/>
    </row>
    <row r="10" customFormat="false" ht="15.75" hidden="false" customHeight="false" outlineLevel="0" collapsed="false">
      <c r="A10" s="18" t="s">
        <v>23</v>
      </c>
      <c r="K10" s="53"/>
    </row>
    <row r="11" customFormat="false" ht="15.75" hidden="false" customHeight="false" outlineLevel="0" collapsed="false">
      <c r="K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S14" s="55"/>
    </row>
    <row r="15" customFormat="false" ht="15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S15" s="55"/>
    </row>
    <row r="16" customFormat="false" ht="15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S16" s="55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0.99"/>
    <col collapsed="false" customWidth="true" hidden="false" outlineLevel="0" max="2" min="2" style="56" width="11.13"/>
    <col collapsed="false" customWidth="true" hidden="false" outlineLevel="0" max="3" min="3" style="56" width="11.42"/>
    <col collapsed="false" customWidth="true" hidden="false" outlineLevel="0" max="14" min="4" style="56" width="11.13"/>
    <col collapsed="false" customWidth="false" hidden="false" outlineLevel="0" max="257" min="15" style="56" width="9.14"/>
  </cols>
  <sheetData>
    <row r="1" customFormat="false" ht="21" hidden="false" customHeight="true" outlineLevel="0" collapsed="false">
      <c r="A1" s="57" t="s">
        <v>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8.25" hidden="false" customHeight="true" outlineLevel="0" collapsed="false">
      <c r="A2" s="57"/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3.5" hidden="false" customHeight="true" outlineLevel="0" collapsed="false">
      <c r="A3" s="59"/>
      <c r="B3" s="59"/>
      <c r="C3" s="33"/>
      <c r="D3" s="33" t="s">
        <v>25</v>
      </c>
      <c r="E3" s="33"/>
      <c r="F3" s="33"/>
      <c r="G3" s="33"/>
      <c r="H3" s="33"/>
      <c r="I3" s="33"/>
      <c r="J3" s="33"/>
      <c r="K3" s="33"/>
      <c r="L3" s="33"/>
      <c r="M3" s="33"/>
      <c r="N3" s="33"/>
    </row>
    <row r="4" s="60" customFormat="true" ht="21" hidden="false" customHeight="true" outlineLevel="0" collapsed="false">
      <c r="A4" s="5" t="s">
        <v>26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1" t="n">
        <v>116646</v>
      </c>
      <c r="C6" s="61" t="n">
        <v>117820</v>
      </c>
      <c r="D6" s="61" t="n">
        <v>117485</v>
      </c>
      <c r="E6" s="61" t="n">
        <v>118163</v>
      </c>
      <c r="F6" s="61" t="n">
        <v>120329</v>
      </c>
      <c r="G6" s="61" t="n">
        <v>121079</v>
      </c>
      <c r="H6" s="61" t="n">
        <v>121370</v>
      </c>
      <c r="I6" s="61" t="n">
        <v>121535</v>
      </c>
      <c r="J6" s="61" t="n">
        <v>120215</v>
      </c>
      <c r="K6" s="61" t="n">
        <v>120755</v>
      </c>
      <c r="L6" s="61" t="n">
        <v>121459</v>
      </c>
      <c r="M6" s="61" t="n">
        <v>120432</v>
      </c>
      <c r="N6" s="61" t="n">
        <v>121028</v>
      </c>
    </row>
    <row r="7" customFormat="false" ht="21" hidden="false" customHeight="true" outlineLevel="0" collapsed="false">
      <c r="A7" s="11" t="s">
        <v>3</v>
      </c>
      <c r="B7" s="61" t="n">
        <v>46875</v>
      </c>
      <c r="C7" s="61" t="n">
        <v>48151</v>
      </c>
      <c r="D7" s="61" t="n">
        <v>50048</v>
      </c>
      <c r="E7" s="61" t="n">
        <v>52077</v>
      </c>
      <c r="F7" s="61" t="n">
        <v>51686</v>
      </c>
      <c r="G7" s="61" t="n">
        <v>52904</v>
      </c>
      <c r="H7" s="61" t="n">
        <v>53695</v>
      </c>
      <c r="I7" s="61" t="n">
        <v>53208</v>
      </c>
      <c r="J7" s="61" t="n">
        <v>53657</v>
      </c>
      <c r="K7" s="61" t="n">
        <v>54593</v>
      </c>
      <c r="L7" s="61" t="n">
        <v>54633</v>
      </c>
      <c r="M7" s="61" t="n">
        <v>55680</v>
      </c>
      <c r="N7" s="61" t="n">
        <v>57281</v>
      </c>
    </row>
    <row r="8" customFormat="false" ht="21" hidden="false" customHeight="true" outlineLevel="0" collapsed="false">
      <c r="A8" s="11" t="s">
        <v>4</v>
      </c>
      <c r="B8" s="61" t="n">
        <v>38612</v>
      </c>
      <c r="C8" s="61" t="n">
        <v>39218</v>
      </c>
      <c r="D8" s="61" t="n">
        <v>39039</v>
      </c>
      <c r="E8" s="61" t="n">
        <v>39509</v>
      </c>
      <c r="F8" s="61" t="n">
        <v>39800</v>
      </c>
      <c r="G8" s="61" t="n">
        <v>40103</v>
      </c>
      <c r="H8" s="61" t="n">
        <v>39939</v>
      </c>
      <c r="I8" s="61" t="n">
        <v>40375</v>
      </c>
      <c r="J8" s="61" t="n">
        <v>40325</v>
      </c>
      <c r="K8" s="61" t="n">
        <v>40912</v>
      </c>
      <c r="L8" s="61" t="n">
        <v>41656</v>
      </c>
      <c r="M8" s="61" t="n">
        <v>42165</v>
      </c>
      <c r="N8" s="61" t="n">
        <v>43096</v>
      </c>
    </row>
    <row r="9" customFormat="false" ht="21" hidden="false" customHeight="true" outlineLevel="0" collapsed="false">
      <c r="A9" s="11" t="s">
        <v>5</v>
      </c>
      <c r="B9" s="61" t="n">
        <v>278239</v>
      </c>
      <c r="C9" s="61" t="n">
        <v>283065</v>
      </c>
      <c r="D9" s="61" t="n">
        <v>280655</v>
      </c>
      <c r="E9" s="61" t="n">
        <v>281062</v>
      </c>
      <c r="F9" s="61" t="n">
        <v>284626</v>
      </c>
      <c r="G9" s="61" t="n">
        <v>285547</v>
      </c>
      <c r="H9" s="61" t="n">
        <v>280895</v>
      </c>
      <c r="I9" s="61" t="n">
        <v>284893</v>
      </c>
      <c r="J9" s="61" t="n">
        <v>283955</v>
      </c>
      <c r="K9" s="61" t="n">
        <v>287487</v>
      </c>
      <c r="L9" s="61" t="n">
        <v>291256</v>
      </c>
      <c r="M9" s="61" t="n">
        <v>293489</v>
      </c>
      <c r="N9" s="61" t="n">
        <v>297476</v>
      </c>
    </row>
    <row r="10" customFormat="false" ht="21" hidden="false" customHeight="true" outlineLevel="0" collapsed="false">
      <c r="A10" s="11" t="s">
        <v>6</v>
      </c>
      <c r="B10" s="61" t="n">
        <v>73168</v>
      </c>
      <c r="C10" s="61" t="n">
        <v>74322</v>
      </c>
      <c r="D10" s="61" t="n">
        <v>74466</v>
      </c>
      <c r="E10" s="61" t="n">
        <v>75292</v>
      </c>
      <c r="F10" s="61" t="n">
        <v>76030</v>
      </c>
      <c r="G10" s="61" t="n">
        <v>76965</v>
      </c>
      <c r="H10" s="61" t="n">
        <v>76527</v>
      </c>
      <c r="I10" s="61" t="n">
        <v>77608</v>
      </c>
      <c r="J10" s="61" t="n">
        <v>77742</v>
      </c>
      <c r="K10" s="61" t="n">
        <v>78993</v>
      </c>
      <c r="L10" s="61" t="n">
        <v>80427</v>
      </c>
      <c r="M10" s="61" t="n">
        <v>81571</v>
      </c>
      <c r="N10" s="61" t="n">
        <v>83364</v>
      </c>
    </row>
    <row r="11" customFormat="false" ht="21" hidden="false" customHeight="true" outlineLevel="0" collapsed="false">
      <c r="A11" s="11" t="s">
        <v>7</v>
      </c>
      <c r="B11" s="61" t="n">
        <v>54697</v>
      </c>
      <c r="C11" s="61" t="n">
        <v>55027</v>
      </c>
      <c r="D11" s="61" t="n">
        <v>55100</v>
      </c>
      <c r="E11" s="61" t="n">
        <v>55405</v>
      </c>
      <c r="F11" s="61" t="n">
        <v>54631</v>
      </c>
      <c r="G11" s="61" t="n">
        <v>55578</v>
      </c>
      <c r="H11" s="61" t="n">
        <v>56277</v>
      </c>
      <c r="I11" s="61" t="n">
        <v>55778</v>
      </c>
      <c r="J11" s="61" t="n">
        <v>55917</v>
      </c>
      <c r="K11" s="61" t="n">
        <v>57078</v>
      </c>
      <c r="L11" s="61" t="n">
        <v>57254</v>
      </c>
      <c r="M11" s="61" t="n">
        <v>58115</v>
      </c>
      <c r="N11" s="61" t="n">
        <v>59824</v>
      </c>
    </row>
    <row r="12" customFormat="false" ht="21" hidden="false" customHeight="true" outlineLevel="0" collapsed="false">
      <c r="A12" s="11" t="s">
        <v>8</v>
      </c>
      <c r="B12" s="61" t="n">
        <v>4207</v>
      </c>
      <c r="C12" s="61" t="n">
        <v>4208</v>
      </c>
      <c r="D12" s="14" t="n">
        <v>4157</v>
      </c>
      <c r="E12" s="14" t="n">
        <v>4152</v>
      </c>
      <c r="F12" s="14" t="n">
        <v>4089</v>
      </c>
      <c r="G12" s="14" t="n">
        <v>4032</v>
      </c>
      <c r="H12" s="14" t="n">
        <v>4054</v>
      </c>
      <c r="I12" s="14" t="n">
        <v>4109</v>
      </c>
      <c r="J12" s="14" t="n">
        <v>4051</v>
      </c>
      <c r="K12" s="14" t="n">
        <v>4101</v>
      </c>
      <c r="L12" s="14" t="n">
        <v>3947</v>
      </c>
      <c r="M12" s="14" t="n">
        <v>3880</v>
      </c>
      <c r="N12" s="14" t="n">
        <v>3983</v>
      </c>
    </row>
    <row r="13" customFormat="false" ht="21" hidden="false" customHeight="true" outlineLevel="0" collapsed="false">
      <c r="A13" s="11" t="s">
        <v>9</v>
      </c>
      <c r="B13" s="61" t="n">
        <v>7788</v>
      </c>
      <c r="C13" s="12" t="n">
        <v>7935</v>
      </c>
      <c r="D13" s="61" t="n">
        <v>7939</v>
      </c>
      <c r="E13" s="61" t="n">
        <v>7989</v>
      </c>
      <c r="F13" s="61" t="n">
        <v>8043</v>
      </c>
      <c r="G13" s="61" t="n">
        <v>8106</v>
      </c>
      <c r="H13" s="61" t="n">
        <v>8161</v>
      </c>
      <c r="I13" s="61" t="n">
        <v>8177</v>
      </c>
      <c r="J13" s="61" t="n">
        <v>8154</v>
      </c>
      <c r="K13" s="61" t="n">
        <v>8184</v>
      </c>
      <c r="L13" s="61" t="n">
        <v>8204</v>
      </c>
      <c r="M13" s="61" t="n">
        <v>8214</v>
      </c>
      <c r="N13" s="61" t="n">
        <v>8294</v>
      </c>
    </row>
    <row r="14" customFormat="false" ht="31.5" hidden="false" customHeight="true" outlineLevel="0" collapsed="false">
      <c r="A14" s="11" t="s">
        <v>10</v>
      </c>
      <c r="B14" s="62" t="n">
        <v>147</v>
      </c>
      <c r="C14" s="15" t="n">
        <v>154</v>
      </c>
      <c r="D14" s="15" t="n">
        <v>154</v>
      </c>
      <c r="E14" s="15" t="n">
        <v>155</v>
      </c>
      <c r="F14" s="15" t="n">
        <v>160</v>
      </c>
      <c r="G14" s="15" t="n">
        <v>170</v>
      </c>
      <c r="H14" s="15" t="n">
        <v>173</v>
      </c>
      <c r="I14" s="15" t="n">
        <v>178</v>
      </c>
      <c r="J14" s="15" t="n">
        <v>183</v>
      </c>
      <c r="K14" s="15" t="n">
        <v>186</v>
      </c>
      <c r="L14" s="15" t="n">
        <v>200</v>
      </c>
      <c r="M14" s="15" t="n">
        <v>220</v>
      </c>
      <c r="N14" s="15" t="n">
        <v>256</v>
      </c>
    </row>
    <row r="15" customFormat="false" ht="21" hidden="false" customHeight="true" outlineLevel="0" collapsed="false">
      <c r="A15" s="11" t="s">
        <v>11</v>
      </c>
      <c r="B15" s="63" t="n">
        <f aca="false">SUM(B6:B14)</f>
        <v>620379</v>
      </c>
      <c r="C15" s="63" t="n">
        <f aca="false">SUM(C6:C14)</f>
        <v>629900</v>
      </c>
      <c r="D15" s="63" t="n">
        <f aca="false">SUM(D6:D14)</f>
        <v>629043</v>
      </c>
      <c r="E15" s="63" t="n">
        <f aca="false">SUM(E6:E14)</f>
        <v>633804</v>
      </c>
      <c r="F15" s="63" t="n">
        <f aca="false">SUM(F6:F14)</f>
        <v>639394</v>
      </c>
      <c r="G15" s="63" t="n">
        <f aca="false">SUM(G6:G14)</f>
        <v>644484</v>
      </c>
      <c r="H15" s="63" t="n">
        <f aca="false">SUM(H6:H14)</f>
        <v>641091</v>
      </c>
      <c r="I15" s="12" t="n">
        <f aca="false">SUM(I6:I14)</f>
        <v>645861</v>
      </c>
      <c r="J15" s="12" t="n">
        <f aca="false">SUM(J6:J14)</f>
        <v>644199</v>
      </c>
      <c r="K15" s="12" t="n">
        <f aca="false">SUM(K6:K14)</f>
        <v>652289</v>
      </c>
      <c r="L15" s="12" t="n">
        <f aca="false">SUM(L6:L14)</f>
        <v>659036</v>
      </c>
      <c r="M15" s="12" t="n">
        <f aca="false">SUM(M6:M14)</f>
        <v>663766</v>
      </c>
      <c r="N15" s="12" t="n">
        <f aca="false">SUM(N6:N14)</f>
        <v>674602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N46" s="64"/>
    </row>
    <row r="47" customFormat="false" ht="13.5" hidden="false" customHeight="tru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3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</sheetData>
  <mergeCells count="5">
    <mergeCell ref="A1:N1"/>
    <mergeCell ref="D3:N3"/>
    <mergeCell ref="A4:A5"/>
    <mergeCell ref="C4:N4"/>
    <mergeCell ref="A17:N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41"/>
    <col collapsed="false" customWidth="true" hidden="false" outlineLevel="0" max="14" min="2" style="56" width="10.71"/>
    <col collapsed="false" customWidth="true" hidden="false" outlineLevel="0" max="15" min="15" style="56" width="14.85"/>
    <col collapsed="false" customWidth="false" hidden="false" outlineLevel="0" max="257" min="16" style="56" width="9.14"/>
  </cols>
  <sheetData>
    <row r="1" customFormat="false" ht="15.7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  <c r="P1" s="58"/>
      <c r="Q1" s="58"/>
      <c r="R1" s="58"/>
      <c r="S1" s="58"/>
      <c r="T1" s="58"/>
      <c r="U1" s="65"/>
      <c r="V1" s="65"/>
      <c r="W1" s="65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  <c r="Q2" s="58"/>
      <c r="R2" s="58"/>
      <c r="S2" s="58"/>
      <c r="T2" s="58"/>
      <c r="U2" s="65"/>
      <c r="V2" s="65"/>
      <c r="W2" s="65"/>
    </row>
    <row r="3" customFormat="false" ht="13.5" hidden="false" customHeight="true" outlineLevel="0" collapsed="false">
      <c r="A3" s="59"/>
      <c r="B3" s="59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21" t="s">
        <v>13</v>
      </c>
    </row>
    <row r="4" s="60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7" t="n">
        <v>18.8</v>
      </c>
      <c r="C6" s="67" t="n">
        <v>18.7</v>
      </c>
      <c r="D6" s="67" t="n">
        <v>18.68</v>
      </c>
      <c r="E6" s="67" t="n">
        <v>18.64</v>
      </c>
      <c r="F6" s="67" t="n">
        <v>18.82</v>
      </c>
      <c r="G6" s="67" t="n">
        <v>18.79</v>
      </c>
      <c r="H6" s="67" t="n">
        <v>18.93</v>
      </c>
      <c r="I6" s="67" t="n">
        <v>18.82</v>
      </c>
      <c r="J6" s="67" t="n">
        <v>18.66</v>
      </c>
      <c r="K6" s="67" t="n">
        <v>18.51</v>
      </c>
      <c r="L6" s="67" t="n">
        <v>18.43</v>
      </c>
      <c r="M6" s="67" t="n">
        <v>18.14</v>
      </c>
      <c r="N6" s="67" t="n">
        <v>17.94</v>
      </c>
      <c r="O6" s="68"/>
    </row>
    <row r="7" customFormat="false" ht="21" hidden="false" customHeight="true" outlineLevel="0" collapsed="false">
      <c r="A7" s="11" t="s">
        <v>3</v>
      </c>
      <c r="B7" s="67" t="n">
        <v>7.56</v>
      </c>
      <c r="C7" s="67" t="n">
        <v>7.64</v>
      </c>
      <c r="D7" s="67" t="n">
        <v>7.96</v>
      </c>
      <c r="E7" s="67" t="n">
        <v>8.22</v>
      </c>
      <c r="F7" s="67" t="n">
        <v>8.08</v>
      </c>
      <c r="G7" s="67" t="n">
        <v>8.21</v>
      </c>
      <c r="H7" s="67" t="n">
        <v>8.38</v>
      </c>
      <c r="I7" s="67" t="n">
        <v>8.24</v>
      </c>
      <c r="J7" s="67" t="n">
        <v>8.33</v>
      </c>
      <c r="K7" s="67" t="n">
        <v>8.37</v>
      </c>
      <c r="L7" s="67" t="n">
        <v>8.29</v>
      </c>
      <c r="M7" s="67" t="n">
        <v>8.39</v>
      </c>
      <c r="N7" s="67" t="n">
        <v>8.49</v>
      </c>
      <c r="O7" s="68"/>
    </row>
    <row r="8" customFormat="false" ht="21" hidden="false" customHeight="true" outlineLevel="0" collapsed="false">
      <c r="A8" s="11" t="s">
        <v>4</v>
      </c>
      <c r="B8" s="67" t="n">
        <v>6.22</v>
      </c>
      <c r="C8" s="67" t="n">
        <v>6.23</v>
      </c>
      <c r="D8" s="67" t="n">
        <v>6.2</v>
      </c>
      <c r="E8" s="67" t="n">
        <v>6.23</v>
      </c>
      <c r="F8" s="67" t="n">
        <v>6.22</v>
      </c>
      <c r="G8" s="67" t="n">
        <v>6.22</v>
      </c>
      <c r="H8" s="67" t="n">
        <v>6.23</v>
      </c>
      <c r="I8" s="67" t="n">
        <v>6.25</v>
      </c>
      <c r="J8" s="67" t="n">
        <v>6.26</v>
      </c>
      <c r="K8" s="67" t="n">
        <v>6.27</v>
      </c>
      <c r="L8" s="67" t="n">
        <v>6.32</v>
      </c>
      <c r="M8" s="67" t="n">
        <v>6.35</v>
      </c>
      <c r="N8" s="67" t="n">
        <v>6.39</v>
      </c>
      <c r="O8" s="68"/>
    </row>
    <row r="9" customFormat="false" ht="21" hidden="false" customHeight="true" outlineLevel="0" collapsed="false">
      <c r="A9" s="11" t="s">
        <v>5</v>
      </c>
      <c r="B9" s="67" t="n">
        <v>44.85</v>
      </c>
      <c r="C9" s="67" t="n">
        <v>44.94</v>
      </c>
      <c r="D9" s="67" t="n">
        <v>44.62</v>
      </c>
      <c r="E9" s="67" t="n">
        <v>44.35</v>
      </c>
      <c r="F9" s="67" t="n">
        <v>44.52</v>
      </c>
      <c r="G9" s="67" t="n">
        <v>44.31</v>
      </c>
      <c r="H9" s="67" t="n">
        <v>43.81</v>
      </c>
      <c r="I9" s="67" t="n">
        <v>44.11</v>
      </c>
      <c r="J9" s="67" t="n">
        <v>44.08</v>
      </c>
      <c r="K9" s="67" t="n">
        <v>44.07</v>
      </c>
      <c r="L9" s="67" t="n">
        <v>44.2</v>
      </c>
      <c r="M9" s="67" t="n">
        <v>44.22</v>
      </c>
      <c r="N9" s="67" t="n">
        <v>44.09</v>
      </c>
      <c r="O9" s="68"/>
    </row>
    <row r="10" customFormat="false" ht="21" hidden="false" customHeight="true" outlineLevel="0" collapsed="false">
      <c r="A10" s="11" t="s">
        <v>6</v>
      </c>
      <c r="B10" s="67" t="n">
        <v>11.79</v>
      </c>
      <c r="C10" s="67" t="n">
        <v>11.8</v>
      </c>
      <c r="D10" s="67" t="n">
        <v>11.84</v>
      </c>
      <c r="E10" s="67" t="n">
        <v>11.88</v>
      </c>
      <c r="F10" s="67" t="n">
        <v>11.89</v>
      </c>
      <c r="G10" s="67" t="n">
        <v>11.94</v>
      </c>
      <c r="H10" s="67" t="n">
        <v>11.94</v>
      </c>
      <c r="I10" s="67" t="n">
        <v>12.01</v>
      </c>
      <c r="J10" s="67" t="n">
        <v>12.07</v>
      </c>
      <c r="K10" s="67" t="n">
        <v>12.11</v>
      </c>
      <c r="L10" s="67" t="n">
        <v>12.2</v>
      </c>
      <c r="M10" s="67" t="n">
        <v>12.29</v>
      </c>
      <c r="N10" s="67" t="n">
        <v>12.36</v>
      </c>
      <c r="O10" s="68"/>
    </row>
    <row r="11" customFormat="false" ht="21" hidden="false" customHeight="true" outlineLevel="0" collapsed="false">
      <c r="A11" s="11" t="s">
        <v>7</v>
      </c>
      <c r="B11" s="67" t="n">
        <v>8.82</v>
      </c>
      <c r="C11" s="67" t="n">
        <v>8.74</v>
      </c>
      <c r="D11" s="67" t="n">
        <v>8.76</v>
      </c>
      <c r="E11" s="67" t="n">
        <v>8.74</v>
      </c>
      <c r="F11" s="67" t="n">
        <v>8.54</v>
      </c>
      <c r="G11" s="67" t="n">
        <v>8.62</v>
      </c>
      <c r="H11" s="67" t="n">
        <v>8.78</v>
      </c>
      <c r="I11" s="67" t="n">
        <v>8.64</v>
      </c>
      <c r="J11" s="67" t="n">
        <v>8.68</v>
      </c>
      <c r="K11" s="67" t="n">
        <v>8.75</v>
      </c>
      <c r="L11" s="67" t="n">
        <v>8.69</v>
      </c>
      <c r="M11" s="67" t="n">
        <v>8.76</v>
      </c>
      <c r="N11" s="67" t="n">
        <v>8.87</v>
      </c>
      <c r="O11" s="68"/>
    </row>
    <row r="12" customFormat="false" ht="21" hidden="false" customHeight="true" outlineLevel="0" collapsed="false">
      <c r="A12" s="11" t="s">
        <v>8</v>
      </c>
      <c r="B12" s="67" t="n">
        <v>0.68</v>
      </c>
      <c r="C12" s="67" t="n">
        <v>0.67</v>
      </c>
      <c r="D12" s="67" t="n">
        <v>0.66</v>
      </c>
      <c r="E12" s="67" t="n">
        <v>0.66</v>
      </c>
      <c r="F12" s="67" t="n">
        <v>0.64</v>
      </c>
      <c r="G12" s="67" t="n">
        <v>0.62</v>
      </c>
      <c r="H12" s="67" t="n">
        <v>0.63</v>
      </c>
      <c r="I12" s="67" t="n">
        <v>0.63</v>
      </c>
      <c r="J12" s="67" t="n">
        <v>0.63</v>
      </c>
      <c r="K12" s="67" t="n">
        <v>0.63</v>
      </c>
      <c r="L12" s="67" t="n">
        <v>0.6</v>
      </c>
      <c r="M12" s="67" t="n">
        <v>0.58</v>
      </c>
      <c r="N12" s="67" t="n">
        <v>0.59</v>
      </c>
      <c r="O12" s="68"/>
    </row>
    <row r="13" customFormat="false" ht="21" hidden="false" customHeight="true" outlineLevel="0" collapsed="false">
      <c r="A13" s="11" t="s">
        <v>9</v>
      </c>
      <c r="B13" s="67" t="n">
        <v>1.26</v>
      </c>
      <c r="C13" s="67" t="n">
        <v>1.26</v>
      </c>
      <c r="D13" s="67" t="n">
        <v>1.26</v>
      </c>
      <c r="E13" s="67" t="n">
        <v>1.26</v>
      </c>
      <c r="F13" s="67" t="n">
        <v>1.26</v>
      </c>
      <c r="G13" s="67" t="n">
        <v>1.26</v>
      </c>
      <c r="H13" s="67" t="n">
        <v>1.27</v>
      </c>
      <c r="I13" s="67" t="n">
        <v>1.27</v>
      </c>
      <c r="J13" s="67" t="n">
        <v>1.26</v>
      </c>
      <c r="K13" s="67" t="n">
        <v>1.26</v>
      </c>
      <c r="L13" s="67" t="n">
        <v>1.24</v>
      </c>
      <c r="M13" s="67" t="n">
        <v>1.24</v>
      </c>
      <c r="N13" s="67" t="n">
        <v>1.23</v>
      </c>
      <c r="O13" s="68"/>
    </row>
    <row r="14" customFormat="false" ht="31.5" hidden="false" customHeight="true" outlineLevel="0" collapsed="false">
      <c r="A14" s="11" t="s">
        <v>10</v>
      </c>
      <c r="B14" s="69" t="n">
        <v>0.02</v>
      </c>
      <c r="C14" s="69" t="n">
        <v>0.02</v>
      </c>
      <c r="D14" s="69" t="n">
        <v>0.02</v>
      </c>
      <c r="E14" s="69" t="n">
        <v>0.02</v>
      </c>
      <c r="F14" s="69" t="n">
        <v>0.03</v>
      </c>
      <c r="G14" s="69" t="n">
        <v>0.03</v>
      </c>
      <c r="H14" s="69" t="n">
        <v>0.03</v>
      </c>
      <c r="I14" s="69" t="n">
        <v>0.03</v>
      </c>
      <c r="J14" s="69" t="n">
        <v>0.03</v>
      </c>
      <c r="K14" s="69" t="n">
        <v>0.03</v>
      </c>
      <c r="L14" s="69" t="n">
        <v>0.03</v>
      </c>
      <c r="M14" s="69" t="n">
        <v>0.03</v>
      </c>
      <c r="N14" s="69" t="n">
        <v>0.04</v>
      </c>
      <c r="O14" s="68"/>
    </row>
    <row r="15" customFormat="false" ht="21" hidden="false" customHeight="true" outlineLevel="0" collapsed="false">
      <c r="A15" s="11" t="s">
        <v>11</v>
      </c>
      <c r="B15" s="67" t="n">
        <f aca="false">SUM(B6:B14)</f>
        <v>100</v>
      </c>
      <c r="C15" s="67" t="n">
        <f aca="false">SUM(C6:C14)</f>
        <v>100</v>
      </c>
      <c r="D15" s="67" t="n">
        <f aca="false">SUM(D6:D14)</f>
        <v>100</v>
      </c>
      <c r="E15" s="67" t="n">
        <f aca="false">SUM(E6:E14)</f>
        <v>100</v>
      </c>
      <c r="F15" s="67" t="n">
        <f aca="false">SUM(F6:F14)</f>
        <v>100</v>
      </c>
      <c r="G15" s="67" t="n">
        <f aca="false">SUM(G6:G14)</f>
        <v>100</v>
      </c>
      <c r="H15" s="67" t="n">
        <f aca="false">SUM(H6:H14)</f>
        <v>100</v>
      </c>
      <c r="I15" s="67" t="n">
        <f aca="false">SUM(I6:I14)</f>
        <v>100</v>
      </c>
      <c r="J15" s="67" t="n">
        <f aca="false">SUM(J6:J14)</f>
        <v>100</v>
      </c>
      <c r="K15" s="67" t="n">
        <f aca="false">SUM(K6:K14)</f>
        <v>100</v>
      </c>
      <c r="L15" s="67" t="n">
        <f aca="false">SUM(L6:L14)</f>
        <v>100</v>
      </c>
      <c r="M15" s="67" t="n">
        <f aca="false">SUM(M6:M14)</f>
        <v>100</v>
      </c>
      <c r="N15" s="67" t="n">
        <f aca="false">SUM(N6:N14)</f>
        <v>100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3.5" hidden="false" customHeight="true" outlineLevel="0" collapsed="false">
      <c r="A17" s="2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3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3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3.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3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3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3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3.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3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3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3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3.5" hidden="false" customHeight="true" outlineLevel="0" collapsed="false">
      <c r="N47" s="64"/>
    </row>
    <row r="48" customFormat="false" ht="13.5" hidden="false" customHeight="tru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3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3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3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3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3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3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3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3.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3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3.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3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3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3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3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3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3.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3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3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3.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3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3.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3.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3.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3.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3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3.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3.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3.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3.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3.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3.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3.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3.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3.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3.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3.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3.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13.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3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3.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3.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3.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3.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3.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3.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3.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3.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3.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3.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3.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3.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3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3.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3.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3.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3.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3.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3.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3.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3.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3.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3.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3.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3.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3.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3.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3.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3.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3.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3.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3.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3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3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3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3.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3.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3.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3.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3.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3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3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3.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3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3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3.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3.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3.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3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3.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3.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3.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3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3.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3.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3.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3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3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3.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3.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3.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3.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3.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3.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3.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3.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3.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3.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3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3.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3.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3.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3.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3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3.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3.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3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3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3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3.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3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3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3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3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3.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3.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3.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3.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3.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3.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3.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3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3.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3.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3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3.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3.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3.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3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3.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3.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3.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3.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3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3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3.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3.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3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3.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3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3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3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3.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3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3.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3.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3.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3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3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3.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3.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3.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3.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3.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3.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3.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3.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3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3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3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3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3.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3.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3.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3.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3.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3.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3.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3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3.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3.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3.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3.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3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3.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3.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3.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3.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3.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3.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3.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3.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3.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3.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3.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3.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3.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3.5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3.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3.5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3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3.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3.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3.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3.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3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3.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3.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3.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3.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3.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3.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13.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13.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13.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13.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3.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3.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3.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13.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</row>
    <row r="280" customFormat="false" ht="13.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13.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</row>
    <row r="282" customFormat="false" ht="13.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13.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13.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</row>
    <row r="285" customFormat="false" ht="13.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</row>
    <row r="286" customFormat="false" ht="13.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</row>
    <row r="287" customFormat="false" ht="13.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</row>
    <row r="288" customFormat="false" ht="13.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3.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3.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3.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13.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13.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</row>
    <row r="294" customFormat="false" ht="13.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13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13.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13.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13.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13.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13.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</row>
    <row r="301" customFormat="false" ht="13.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3.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3.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3.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13.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13.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</row>
    <row r="307" customFormat="false" ht="13.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13.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13.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</row>
    <row r="310" customFormat="false" ht="13.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13.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13.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</row>
    <row r="313" customFormat="false" ht="13.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13.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3.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3.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3.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13.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13.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13.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</row>
    <row r="321" customFormat="false" ht="13.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13.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13.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13.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13.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13.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13.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3.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3.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3.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13.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13.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13.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13.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13.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13.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13.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13.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13.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13.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3.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3.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3.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13.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13.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</row>
    <row r="346" customFormat="false" ht="13.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13.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13.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</row>
    <row r="349" customFormat="false" ht="13.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13.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13.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13.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13.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3.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3.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3.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13.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13.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13.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13.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13.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13.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13.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13.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13.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13.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13.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13.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13.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13.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13.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13.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13.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13.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13.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13.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13.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</row>
    <row r="378" customFormat="false" ht="13.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13.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13.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13.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13.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</row>
    <row r="383" customFormat="false" ht="13.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13.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13.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</row>
    <row r="386" customFormat="false" ht="13.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13.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</row>
    <row r="388" customFormat="false" ht="13.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</row>
    <row r="389" customFormat="false" ht="13.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13.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</row>
    <row r="391" customFormat="false" ht="13.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</row>
    <row r="392" customFormat="false" ht="13.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13.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  <row r="394" customFormat="false" ht="13.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</row>
    <row r="395" customFormat="false" ht="13.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13.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  <row r="397" customFormat="false" ht="13.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</row>
    <row r="398" customFormat="false" ht="13.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13.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  <row r="400" customFormat="false" ht="13.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</row>
    <row r="401" customFormat="false" ht="13.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13.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  <row r="403" customFormat="false" ht="13.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</row>
    <row r="404" customFormat="false" ht="13.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</row>
    <row r="405" customFormat="false" ht="13.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</row>
    <row r="406" customFormat="false" ht="13.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</row>
    <row r="407" customFormat="false" ht="13.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</row>
    <row r="408" customFormat="false" ht="13.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</row>
    <row r="409" customFormat="false" ht="13.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</row>
    <row r="410" customFormat="false" ht="13.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</row>
    <row r="411" customFormat="false" ht="13.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</row>
    <row r="412" customFormat="false" ht="13.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</row>
    <row r="413" customFormat="false" ht="13.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</row>
    <row r="414" customFormat="false" ht="13.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</row>
    <row r="415" customFormat="false" ht="13.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</row>
    <row r="416" customFormat="false" ht="13.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</row>
    <row r="417" customFormat="false" ht="13.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</row>
    <row r="418" customFormat="false" ht="13.5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</row>
    <row r="419" customFormat="false" ht="13.5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</row>
    <row r="420" customFormat="false" ht="13.5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</row>
    <row r="421" customFormat="false" ht="13.5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</row>
    <row r="422" customFormat="false" ht="13.5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</row>
    <row r="423" customFormat="false" ht="13.5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13.5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</row>
    <row r="425" customFormat="false" ht="13.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</row>
    <row r="426" customFormat="false" ht="13.5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</row>
    <row r="427" customFormat="false" ht="13.5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</row>
    <row r="428" customFormat="false" ht="13.5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</row>
    <row r="429" customFormat="false" ht="13.5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</row>
    <row r="430" customFormat="false" ht="13.5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</row>
    <row r="431" customFormat="false" ht="13.5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</row>
    <row r="432" customFormat="false" ht="13.5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</row>
    <row r="433" customFormat="false" ht="13.5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</row>
    <row r="434" customFormat="false" ht="13.5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</row>
    <row r="435" customFormat="false" ht="13.5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</row>
    <row r="436" customFormat="false" ht="13.5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</row>
    <row r="437" customFormat="false" ht="13.5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</row>
    <row r="438" customFormat="false" ht="13.5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</row>
    <row r="439" customFormat="false" ht="13.5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</row>
    <row r="440" customFormat="false" ht="13.5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</row>
    <row r="441" customFormat="false" ht="13.5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</row>
    <row r="442" customFormat="false" ht="13.5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</row>
    <row r="443" customFormat="false" ht="13.5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</row>
    <row r="444" customFormat="false" ht="13.5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</row>
    <row r="445" customFormat="false" ht="13.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</row>
    <row r="446" customFormat="false" ht="13.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</row>
    <row r="447" customFormat="false" ht="13.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</row>
    <row r="448" customFormat="false" ht="13.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</row>
    <row r="449" customFormat="false" ht="13.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</row>
    <row r="450" customFormat="false" ht="13.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</row>
    <row r="451" customFormat="false" ht="13.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</row>
    <row r="452" customFormat="false" ht="13.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</row>
    <row r="453" customFormat="false" ht="13.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</row>
    <row r="454" customFormat="false" ht="13.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</row>
    <row r="455" customFormat="false" ht="13.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</row>
    <row r="456" customFormat="false" ht="13.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</row>
    <row r="457" customFormat="false" ht="13.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</row>
    <row r="458" customFormat="false" ht="13.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</row>
    <row r="459" customFormat="false" ht="13.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</row>
    <row r="460" customFormat="false" ht="13.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</row>
    <row r="461" customFormat="false" ht="13.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</row>
    <row r="462" customFormat="false" ht="13.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</row>
    <row r="463" customFormat="false" ht="13.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</row>
    <row r="464" customFormat="false" ht="13.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</row>
    <row r="465" customFormat="false" ht="13.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</row>
    <row r="466" customFormat="false" ht="13.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</row>
    <row r="467" customFormat="false" ht="13.5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</row>
    <row r="468" customFormat="false" ht="13.5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</row>
    <row r="469" customFormat="false" ht="13.5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</row>
    <row r="470" customFormat="false" ht="13.5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13.5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</row>
    <row r="472" customFormat="false" ht="13.5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</row>
    <row r="473" customFormat="false" ht="13.5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</row>
    <row r="474" customFormat="false" ht="13.5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</row>
    <row r="475" customFormat="false" ht="13.5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</row>
    <row r="476" customFormat="false" ht="13.5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</row>
    <row r="477" customFormat="false" ht="13.5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</row>
    <row r="478" customFormat="false" ht="13.5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</row>
    <row r="479" customFormat="false" ht="13.5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</row>
    <row r="480" customFormat="false" ht="13.5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</row>
    <row r="481" customFormat="false" ht="13.5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</row>
    <row r="482" customFormat="false" ht="13.5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</row>
    <row r="483" customFormat="false" ht="13.5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</row>
    <row r="484" customFormat="false" ht="13.5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</row>
    <row r="485" customFormat="false" ht="13.5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</row>
    <row r="486" customFormat="false" ht="13.5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</row>
    <row r="487" customFormat="false" ht="13.5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</row>
    <row r="488" customFormat="false" ht="13.5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</row>
    <row r="489" customFormat="false" ht="13.5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</row>
    <row r="490" customFormat="false" ht="13.5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</row>
    <row r="491" customFormat="false" ht="13.5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</row>
    <row r="492" customFormat="false" ht="13.5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</row>
    <row r="493" customFormat="false" ht="13.5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</row>
    <row r="494" customFormat="false" ht="13.5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</row>
    <row r="495" customFormat="false" ht="13.5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</row>
    <row r="496" customFormat="false" ht="13.5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</row>
    <row r="497" customFormat="false" ht="13.5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</row>
    <row r="498" customFormat="false" ht="13.5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</row>
    <row r="499" customFormat="false" ht="13.5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</row>
    <row r="500" customFormat="false" ht="13.5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</row>
    <row r="501" customFormat="false" ht="13.5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</row>
    <row r="502" customFormat="false" ht="13.5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</row>
    <row r="503" customFormat="false" ht="13.5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</row>
    <row r="504" customFormat="false" ht="13.5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</row>
    <row r="505" customFormat="false" ht="13.5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</row>
    <row r="506" customFormat="false" ht="13.5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</row>
    <row r="507" customFormat="false" ht="13.5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</row>
    <row r="508" customFormat="false" ht="13.5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</row>
    <row r="509" customFormat="false" ht="13.5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</row>
    <row r="510" customFormat="false" ht="13.5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</row>
    <row r="511" customFormat="false" ht="13.5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</row>
    <row r="512" customFormat="false" ht="13.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</row>
    <row r="513" customFormat="false" ht="13.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</row>
    <row r="514" customFormat="false" ht="13.5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</row>
    <row r="515" customFormat="false" ht="13.5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</row>
    <row r="516" customFormat="false" ht="13.5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</row>
    <row r="517" customFormat="false" ht="13.5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13.5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</row>
    <row r="519" customFormat="false" ht="13.5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</row>
    <row r="520" customFormat="false" ht="13.5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</row>
    <row r="521" customFormat="false" ht="13.5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</row>
    <row r="522" customFormat="false" ht="13.5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</row>
    <row r="523" customFormat="false" ht="13.5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</row>
    <row r="524" customFormat="false" ht="13.5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</row>
    <row r="525" customFormat="false" ht="13.5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</row>
    <row r="526" customFormat="false" ht="13.5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</row>
    <row r="527" customFormat="false" ht="13.5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</row>
    <row r="528" customFormat="false" ht="13.5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</row>
    <row r="529" customFormat="false" ht="13.5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</row>
    <row r="530" customFormat="false" ht="13.5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</row>
    <row r="531" customFormat="false" ht="13.5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</row>
    <row r="532" customFormat="false" ht="13.5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</row>
    <row r="533" customFormat="false" ht="13.5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</row>
    <row r="534" customFormat="false" ht="13.5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</row>
    <row r="535" customFormat="false" ht="13.5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</row>
    <row r="536" customFormat="false" ht="13.5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</row>
    <row r="537" customFormat="false" ht="13.5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</row>
    <row r="538" customFormat="false" ht="13.5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</row>
    <row r="539" customFormat="false" ht="13.5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</row>
    <row r="540" customFormat="false" ht="13.5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</row>
    <row r="541" customFormat="false" ht="13.5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</row>
    <row r="542" customFormat="false" ht="13.5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</row>
    <row r="543" customFormat="false" ht="13.5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</row>
    <row r="544" customFormat="false" ht="13.5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</row>
    <row r="545" customFormat="false" ht="13.5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</row>
    <row r="546" customFormat="false" ht="13.5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</row>
    <row r="547" customFormat="false" ht="13.5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</row>
    <row r="548" customFormat="false" ht="13.5" hidden="false" customHeight="tru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false" hidden="false" outlineLevel="0" max="2" min="2" style="71" width="10.28"/>
    <col collapsed="false" customWidth="true" hidden="false" outlineLevel="0" max="14" min="3" style="72" width="9.7"/>
    <col collapsed="false" customWidth="true" hidden="false" outlineLevel="0" max="15" min="15" style="71" width="11.99"/>
    <col collapsed="false" customWidth="false" hidden="false" outlineLevel="0" max="257" min="16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4.25" hidden="false" customHeight="true" outlineLevel="0" collapsed="false">
      <c r="O3" s="75" t="s">
        <v>25</v>
      </c>
    </row>
    <row r="4" customFormat="false" ht="21" hidden="false" customHeight="true" outlineLevel="0" collapsed="false">
      <c r="A4" s="5" t="s">
        <v>29</v>
      </c>
      <c r="B4" s="7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77" t="s">
        <v>30</v>
      </c>
      <c r="C5" s="78" t="s">
        <v>31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7" t="s">
        <v>30</v>
      </c>
    </row>
    <row r="6" customFormat="false" ht="21" hidden="false" customHeight="true" outlineLevel="0" collapsed="false">
      <c r="A6" s="5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10" t="n">
        <v>7</v>
      </c>
      <c r="J6" s="10" t="n">
        <v>8</v>
      </c>
      <c r="K6" s="10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79" t="n">
        <v>9849</v>
      </c>
      <c r="C7" s="79" t="n">
        <v>756</v>
      </c>
      <c r="D7" s="79" t="n">
        <v>826</v>
      </c>
      <c r="E7" s="79" t="n">
        <v>802</v>
      </c>
      <c r="F7" s="79" t="n">
        <v>852</v>
      </c>
      <c r="G7" s="79" t="n">
        <v>807</v>
      </c>
      <c r="H7" s="79" t="n">
        <v>825</v>
      </c>
      <c r="I7" s="79" t="n">
        <v>874</v>
      </c>
      <c r="J7" s="79" t="n">
        <v>786</v>
      </c>
      <c r="K7" s="79" t="n">
        <v>812</v>
      </c>
      <c r="L7" s="79" t="n">
        <v>804</v>
      </c>
      <c r="M7" s="79" t="n">
        <v>775</v>
      </c>
      <c r="N7" s="79" t="n">
        <v>936</v>
      </c>
      <c r="O7" s="80" t="n">
        <f aca="false">SUM(C7:N7)</f>
        <v>9855</v>
      </c>
    </row>
    <row r="8" customFormat="false" ht="21" hidden="false" customHeight="true" outlineLevel="0" collapsed="false">
      <c r="A8" s="11" t="s">
        <v>3</v>
      </c>
      <c r="B8" s="79" t="n">
        <v>4202</v>
      </c>
      <c r="C8" s="79" t="n">
        <v>369</v>
      </c>
      <c r="D8" s="79" t="n">
        <v>419</v>
      </c>
      <c r="E8" s="79" t="n">
        <v>370</v>
      </c>
      <c r="F8" s="79" t="n">
        <v>435</v>
      </c>
      <c r="G8" s="79" t="n">
        <v>370</v>
      </c>
      <c r="H8" s="79" t="n">
        <v>418</v>
      </c>
      <c r="I8" s="79" t="n">
        <v>488</v>
      </c>
      <c r="J8" s="79" t="n">
        <v>405</v>
      </c>
      <c r="K8" s="79" t="n">
        <v>398</v>
      </c>
      <c r="L8" s="79" t="n">
        <v>381</v>
      </c>
      <c r="M8" s="79" t="n">
        <v>381</v>
      </c>
      <c r="N8" s="79" t="n">
        <v>545</v>
      </c>
      <c r="O8" s="80" t="n">
        <f aca="false">SUM(C8:N8)</f>
        <v>4979</v>
      </c>
    </row>
    <row r="9" customFormat="false" ht="21" hidden="false" customHeight="true" outlineLevel="0" collapsed="false">
      <c r="A9" s="11" t="s">
        <v>4</v>
      </c>
      <c r="B9" s="79" t="n">
        <v>5293</v>
      </c>
      <c r="C9" s="79" t="n">
        <v>451</v>
      </c>
      <c r="D9" s="79" t="n">
        <v>441</v>
      </c>
      <c r="E9" s="79" t="n">
        <v>521</v>
      </c>
      <c r="F9" s="79" t="n">
        <v>529</v>
      </c>
      <c r="G9" s="79" t="n">
        <v>482</v>
      </c>
      <c r="H9" s="79" t="n">
        <v>487</v>
      </c>
      <c r="I9" s="79" t="n">
        <v>491</v>
      </c>
      <c r="J9" s="79" t="n">
        <v>513</v>
      </c>
      <c r="K9" s="79" t="n">
        <v>545</v>
      </c>
      <c r="L9" s="79" t="n">
        <v>770</v>
      </c>
      <c r="M9" s="79" t="n">
        <v>510</v>
      </c>
      <c r="N9" s="79" t="n">
        <v>846</v>
      </c>
      <c r="O9" s="80" t="n">
        <f aca="false">SUM(C9:N9)</f>
        <v>6586</v>
      </c>
    </row>
    <row r="10" customFormat="false" ht="21" hidden="false" customHeight="true" outlineLevel="0" collapsed="false">
      <c r="A10" s="11" t="s">
        <v>5</v>
      </c>
      <c r="B10" s="79" t="n">
        <v>22270</v>
      </c>
      <c r="C10" s="79" t="n">
        <v>1549</v>
      </c>
      <c r="D10" s="79" t="n">
        <v>1778</v>
      </c>
      <c r="E10" s="79" t="n">
        <v>1924</v>
      </c>
      <c r="F10" s="79" t="n">
        <v>1833</v>
      </c>
      <c r="G10" s="79" t="n">
        <v>1713</v>
      </c>
      <c r="H10" s="79" t="n">
        <v>1912</v>
      </c>
      <c r="I10" s="79" t="n">
        <v>1704</v>
      </c>
      <c r="J10" s="79" t="n">
        <v>1841</v>
      </c>
      <c r="K10" s="79" t="n">
        <v>1725</v>
      </c>
      <c r="L10" s="79" t="n">
        <v>1530</v>
      </c>
      <c r="M10" s="79" t="n">
        <v>2085</v>
      </c>
      <c r="N10" s="79" t="n">
        <v>3333</v>
      </c>
      <c r="O10" s="80" t="n">
        <f aca="false">SUM(C10:N10)</f>
        <v>22927</v>
      </c>
    </row>
    <row r="11" customFormat="false" ht="21" hidden="false" customHeight="true" outlineLevel="0" collapsed="false">
      <c r="A11" s="11" t="s">
        <v>6</v>
      </c>
      <c r="B11" s="79" t="n">
        <v>8399</v>
      </c>
      <c r="C11" s="79" t="n">
        <v>542</v>
      </c>
      <c r="D11" s="79" t="n">
        <v>601</v>
      </c>
      <c r="E11" s="79" t="n">
        <v>609</v>
      </c>
      <c r="F11" s="79" t="n">
        <v>724</v>
      </c>
      <c r="G11" s="79" t="n">
        <v>604</v>
      </c>
      <c r="H11" s="79" t="n">
        <v>680</v>
      </c>
      <c r="I11" s="79" t="n">
        <v>668</v>
      </c>
      <c r="J11" s="79" t="n">
        <v>643</v>
      </c>
      <c r="K11" s="79" t="n">
        <v>636</v>
      </c>
      <c r="L11" s="79" t="n">
        <v>687</v>
      </c>
      <c r="M11" s="79" t="n">
        <v>676</v>
      </c>
      <c r="N11" s="79" t="n">
        <v>1207</v>
      </c>
      <c r="O11" s="80" t="n">
        <f aca="false">SUM(C11:N11)</f>
        <v>8277</v>
      </c>
    </row>
    <row r="12" customFormat="false" ht="21" hidden="false" customHeight="true" outlineLevel="0" collapsed="false">
      <c r="A12" s="11" t="s">
        <v>7</v>
      </c>
      <c r="B12" s="79" t="n">
        <v>6060</v>
      </c>
      <c r="C12" s="79" t="n">
        <v>349</v>
      </c>
      <c r="D12" s="79" t="n">
        <v>522</v>
      </c>
      <c r="E12" s="79" t="n">
        <v>536</v>
      </c>
      <c r="F12" s="79" t="n">
        <v>623</v>
      </c>
      <c r="G12" s="79" t="n">
        <v>319</v>
      </c>
      <c r="H12" s="79" t="n">
        <v>455</v>
      </c>
      <c r="I12" s="79" t="n">
        <v>521</v>
      </c>
      <c r="J12" s="79" t="n">
        <v>471</v>
      </c>
      <c r="K12" s="79" t="n">
        <v>467</v>
      </c>
      <c r="L12" s="79" t="n">
        <v>476</v>
      </c>
      <c r="M12" s="79" t="n">
        <v>481</v>
      </c>
      <c r="N12" s="79" t="n">
        <v>656</v>
      </c>
      <c r="O12" s="80" t="n">
        <f aca="false">SUM(C12:N12)</f>
        <v>5876</v>
      </c>
    </row>
    <row r="13" customFormat="false" ht="21" hidden="false" customHeight="true" outlineLevel="0" collapsed="false">
      <c r="A13" s="11" t="s">
        <v>8</v>
      </c>
      <c r="B13" s="79" t="n">
        <v>96</v>
      </c>
      <c r="C13" s="79" t="n">
        <v>5</v>
      </c>
      <c r="D13" s="14" t="n">
        <v>3</v>
      </c>
      <c r="E13" s="14" t="n">
        <v>5</v>
      </c>
      <c r="F13" s="79" t="n">
        <v>5</v>
      </c>
      <c r="G13" s="79" t="n">
        <v>5</v>
      </c>
      <c r="H13" s="79" t="n">
        <v>3</v>
      </c>
      <c r="I13" s="14" t="n">
        <v>3</v>
      </c>
      <c r="J13" s="14" t="n">
        <v>3</v>
      </c>
      <c r="K13" s="14" t="n">
        <v>6</v>
      </c>
      <c r="L13" s="14" t="n">
        <v>5</v>
      </c>
      <c r="M13" s="14" t="n">
        <v>3</v>
      </c>
      <c r="N13" s="14" t="n">
        <v>3</v>
      </c>
      <c r="O13" s="80" t="n">
        <f aca="false">SUM(C13:N13)</f>
        <v>49</v>
      </c>
    </row>
    <row r="14" customFormat="false" ht="21" hidden="false" customHeight="true" outlineLevel="0" collapsed="false">
      <c r="A14" s="11" t="s">
        <v>9</v>
      </c>
      <c r="B14" s="81" t="n">
        <v>454</v>
      </c>
      <c r="C14" s="12" t="n">
        <v>35</v>
      </c>
      <c r="D14" s="79" t="n">
        <v>37</v>
      </c>
      <c r="E14" s="12" t="n">
        <v>74</v>
      </c>
      <c r="F14" s="79" t="n">
        <v>56</v>
      </c>
      <c r="G14" s="79" t="n">
        <v>43</v>
      </c>
      <c r="H14" s="79" t="n">
        <v>119</v>
      </c>
      <c r="I14" s="12" t="n">
        <v>42</v>
      </c>
      <c r="J14" s="12" t="n">
        <v>36</v>
      </c>
      <c r="K14" s="12" t="n">
        <v>19</v>
      </c>
      <c r="L14" s="12" t="n">
        <v>30</v>
      </c>
      <c r="M14" s="12" t="n">
        <v>25</v>
      </c>
      <c r="N14" s="12" t="n">
        <v>29</v>
      </c>
      <c r="O14" s="80" t="n">
        <f aca="false">SUM(C14:N14)</f>
        <v>545</v>
      </c>
    </row>
    <row r="15" customFormat="false" ht="31.5" hidden="false" customHeight="true" outlineLevel="0" collapsed="false">
      <c r="A15" s="11" t="s">
        <v>10</v>
      </c>
      <c r="B15" s="62" t="n">
        <v>58</v>
      </c>
      <c r="C15" s="62" t="n">
        <v>1</v>
      </c>
      <c r="D15" s="15" t="n">
        <v>3</v>
      </c>
      <c r="E15" s="82" t="n">
        <v>2</v>
      </c>
      <c r="F15" s="82" t="n">
        <v>4</v>
      </c>
      <c r="G15" s="82" t="n">
        <v>1</v>
      </c>
      <c r="H15" s="82" t="n">
        <v>3</v>
      </c>
      <c r="I15" s="82" t="n">
        <v>2</v>
      </c>
      <c r="J15" s="82" t="n">
        <v>3</v>
      </c>
      <c r="K15" s="82" t="n">
        <v>3</v>
      </c>
      <c r="L15" s="82" t="n">
        <v>15</v>
      </c>
      <c r="M15" s="82" t="n">
        <v>5</v>
      </c>
      <c r="N15" s="82" t="n">
        <v>11</v>
      </c>
      <c r="O15" s="83" t="n">
        <f aca="false">SUM(C15:N15)</f>
        <v>53</v>
      </c>
    </row>
    <row r="16" customFormat="false" ht="21" hidden="false" customHeight="true" outlineLevel="0" collapsed="false">
      <c r="A16" s="11" t="s">
        <v>11</v>
      </c>
      <c r="B16" s="80" t="n">
        <f aca="false">SUM(B7:B15)</f>
        <v>56681</v>
      </c>
      <c r="C16" s="80" t="n">
        <f aca="false">SUM(C7:C15)</f>
        <v>4057</v>
      </c>
      <c r="D16" s="80" t="n">
        <f aca="false">SUM(D7:D15)</f>
        <v>4630</v>
      </c>
      <c r="E16" s="80" t="n">
        <f aca="false">SUM(E7:E15)</f>
        <v>4843</v>
      </c>
      <c r="F16" s="80" t="n">
        <f aca="false">SUM(F7:F15)</f>
        <v>5061</v>
      </c>
      <c r="G16" s="80" t="n">
        <f aca="false">SUM(G7:G15)</f>
        <v>4344</v>
      </c>
      <c r="H16" s="80" t="n">
        <f aca="false">SUM(H7:H15)</f>
        <v>4902</v>
      </c>
      <c r="I16" s="79" t="n">
        <f aca="false">SUM(I7:I15)</f>
        <v>4793</v>
      </c>
      <c r="J16" s="79" t="n">
        <f aca="false">SUM(J7:J15)</f>
        <v>4701</v>
      </c>
      <c r="K16" s="79" t="n">
        <f aca="false">SUM(K7:K15)</f>
        <v>4611</v>
      </c>
      <c r="L16" s="79" t="n">
        <f aca="false">SUM(L7:L15)</f>
        <v>4698</v>
      </c>
      <c r="M16" s="79" t="n">
        <f aca="false">SUM(M7:M15)</f>
        <v>4941</v>
      </c>
      <c r="N16" s="79" t="n">
        <f aca="false">SUM(N7:N15)</f>
        <v>7566</v>
      </c>
      <c r="O16" s="80" t="n">
        <f aca="false">SUM(O7:O15)</f>
        <v>59147</v>
      </c>
    </row>
    <row r="17" customFormat="false" ht="9.75" hidden="false" customHeight="true" outlineLevel="0" collapsed="false">
      <c r="H17" s="84"/>
      <c r="I17" s="84"/>
      <c r="J17" s="84"/>
      <c r="K17" s="84"/>
      <c r="L17" s="84"/>
      <c r="M17" s="84"/>
      <c r="N17" s="84"/>
      <c r="O17" s="85"/>
    </row>
    <row r="18" customFormat="false" ht="15" hidden="false" customHeight="true" outlineLevel="0" collapsed="false">
      <c r="B18" s="86"/>
      <c r="C18" s="87"/>
      <c r="D18" s="87"/>
      <c r="E18" s="87"/>
      <c r="F18" s="87"/>
      <c r="G18" s="87"/>
      <c r="H18" s="88"/>
      <c r="I18" s="88"/>
      <c r="J18" s="88"/>
      <c r="K18" s="88"/>
      <c r="L18" s="88"/>
      <c r="M18" s="88"/>
      <c r="N18" s="88"/>
      <c r="O18" s="86"/>
      <c r="P18" s="86"/>
      <c r="Q18" s="89"/>
    </row>
    <row r="19" customFormat="false" ht="15" hidden="false" customHeight="true" outlineLevel="0" collapsed="false">
      <c r="B19" s="86"/>
      <c r="C19" s="87"/>
      <c r="D19" s="87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6"/>
      <c r="P19" s="86"/>
      <c r="Q19" s="89"/>
    </row>
    <row r="20" customFormat="false" ht="15" hidden="false" customHeight="true" outlineLevel="0" collapsed="false">
      <c r="B20" s="86"/>
      <c r="C20" s="87"/>
      <c r="D20" s="87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6"/>
      <c r="P20" s="86"/>
      <c r="Q20" s="89"/>
    </row>
    <row r="21" customFormat="false" ht="15" hidden="false" customHeight="true" outlineLevel="0" collapsed="false">
      <c r="B21" s="86"/>
      <c r="C21" s="87"/>
      <c r="D21" s="87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6"/>
      <c r="P21" s="86"/>
      <c r="Q21" s="89"/>
    </row>
    <row r="22" customFormat="false" ht="15" hidden="false" customHeight="true" outlineLevel="0" collapsed="false">
      <c r="B22" s="86"/>
      <c r="C22" s="87"/>
      <c r="D22" s="87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6"/>
      <c r="P22" s="86"/>
      <c r="Q22" s="89"/>
    </row>
    <row r="23" customFormat="false" ht="15" hidden="false" customHeight="true" outlineLevel="0" collapsed="false">
      <c r="C23" s="87"/>
      <c r="D23" s="87"/>
      <c r="E23" s="87"/>
      <c r="F23" s="87"/>
      <c r="G23" s="87"/>
      <c r="H23" s="88"/>
      <c r="I23" s="88"/>
      <c r="J23" s="88"/>
      <c r="K23" s="88"/>
      <c r="L23" s="88"/>
      <c r="M23" s="88"/>
      <c r="N23" s="88"/>
    </row>
    <row r="24" customFormat="false" ht="15" hidden="false" customHeight="true" outlineLevel="0" collapsed="false">
      <c r="C24" s="87"/>
      <c r="D24" s="87"/>
      <c r="E24" s="87"/>
      <c r="F24" s="87"/>
      <c r="G24" s="87"/>
      <c r="H24" s="88"/>
      <c r="I24" s="88"/>
      <c r="J24" s="88"/>
      <c r="K24" s="88"/>
      <c r="L24" s="88"/>
      <c r="M24" s="88"/>
      <c r="N24" s="88"/>
    </row>
    <row r="25" customFormat="false" ht="15" hidden="false" customHeight="true" outlineLevel="0" collapsed="false">
      <c r="C25" s="90"/>
      <c r="D25" s="52"/>
      <c r="E25" s="52"/>
      <c r="F25" s="52"/>
      <c r="G25" s="52"/>
      <c r="M25" s="88"/>
    </row>
    <row r="26" customFormat="false" ht="15" hidden="false" customHeight="true" outlineLevel="0" collapsed="false">
      <c r="C26" s="90"/>
      <c r="D26" s="52"/>
      <c r="E26" s="52"/>
      <c r="F26" s="52"/>
      <c r="G26" s="52"/>
      <c r="M26" s="88"/>
    </row>
    <row r="27" customFormat="false" ht="15" hidden="false" customHeight="true" outlineLevel="0" collapsed="false">
      <c r="C27" s="90"/>
      <c r="D27" s="52"/>
      <c r="E27" s="52"/>
      <c r="F27" s="52"/>
      <c r="G27" s="52"/>
    </row>
    <row r="28" customFormat="false" ht="15" hidden="false" customHeight="true" outlineLevel="0" collapsed="false">
      <c r="C28" s="90"/>
      <c r="D28" s="52"/>
      <c r="E28" s="52"/>
      <c r="F28" s="52"/>
      <c r="G28" s="52"/>
    </row>
    <row r="29" customFormat="false" ht="15" hidden="false" customHeight="true" outlineLevel="0" collapsed="false">
      <c r="C29" s="90"/>
      <c r="D29" s="52"/>
      <c r="E29" s="52"/>
      <c r="F29" s="52"/>
      <c r="G29" s="52"/>
    </row>
    <row r="30" customFormat="false" ht="15" hidden="false" customHeight="true" outlineLevel="0" collapsed="false">
      <c r="C30" s="90"/>
      <c r="D30" s="52"/>
      <c r="E30" s="52"/>
      <c r="F30" s="52"/>
      <c r="G30" s="52"/>
    </row>
    <row r="31" customFormat="false" ht="15" hidden="false" customHeight="true" outlineLevel="0" collapsed="false">
      <c r="C31" s="90"/>
      <c r="D31" s="52"/>
      <c r="E31" s="52"/>
      <c r="F31" s="52"/>
      <c r="G31" s="52"/>
    </row>
    <row r="32" customFormat="false" ht="15" hidden="false" customHeight="true" outlineLevel="0" collapsed="false">
      <c r="C32" s="90"/>
      <c r="D32" s="52"/>
      <c r="E32" s="52"/>
      <c r="F32" s="52"/>
      <c r="G32" s="52"/>
    </row>
    <row r="33" customFormat="false" ht="15" hidden="false" customHeight="true" outlineLevel="0" collapsed="false">
      <c r="C33" s="90"/>
      <c r="D33" s="52"/>
      <c r="E33" s="52"/>
      <c r="F33" s="52"/>
      <c r="G33" s="52"/>
    </row>
    <row r="34" customFormat="false" ht="15" hidden="false" customHeight="true" outlineLevel="0" collapsed="false">
      <c r="C34" s="90"/>
      <c r="D34" s="52"/>
      <c r="E34" s="52"/>
      <c r="F34" s="52"/>
      <c r="G34" s="52"/>
    </row>
    <row r="35" customFormat="false" ht="15" hidden="false" customHeight="true" outlineLevel="0" collapsed="false">
      <c r="C35" s="90"/>
      <c r="D35" s="52"/>
      <c r="E35" s="52"/>
      <c r="F35" s="52"/>
      <c r="G35" s="52"/>
    </row>
    <row r="36" customFormat="false" ht="15" hidden="false" customHeight="true" outlineLevel="0" collapsed="false">
      <c r="C36" s="90"/>
      <c r="D36" s="52"/>
      <c r="E36" s="52"/>
      <c r="F36" s="52"/>
      <c r="G36" s="52"/>
    </row>
    <row r="37" customFormat="false" ht="15" hidden="false" customHeight="true" outlineLevel="0" collapsed="false">
      <c r="C37" s="90"/>
      <c r="D37" s="52"/>
      <c r="E37" s="52"/>
      <c r="F37" s="52"/>
      <c r="G37" s="52"/>
    </row>
    <row r="38" customFormat="false" ht="15" hidden="false" customHeight="true" outlineLevel="0" collapsed="false">
      <c r="C38" s="90"/>
      <c r="D38" s="52"/>
      <c r="E38" s="52"/>
      <c r="F38" s="52"/>
      <c r="G38" s="52"/>
    </row>
    <row r="39" customFormat="false" ht="15" hidden="false" customHeight="true" outlineLevel="0" collapsed="false">
      <c r="C39" s="90"/>
      <c r="D39" s="52"/>
      <c r="E39" s="52"/>
      <c r="F39" s="52"/>
      <c r="G39" s="52"/>
    </row>
    <row r="40" customFormat="false" ht="15" hidden="false" customHeight="true" outlineLevel="0" collapsed="false">
      <c r="C40" s="90"/>
      <c r="D40" s="52"/>
      <c r="E40" s="52"/>
      <c r="F40" s="52"/>
      <c r="G40" s="52"/>
    </row>
  </sheetData>
  <mergeCells count="6">
    <mergeCell ref="A1:O1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1" width="43.14"/>
    <col collapsed="false" customWidth="true" hidden="false" outlineLevel="0" max="2" min="2" style="71" width="11.28"/>
    <col collapsed="false" customWidth="true" hidden="false" outlineLevel="0" max="14" min="3" style="72" width="9.7"/>
    <col collapsed="false" customWidth="true" hidden="false" outlineLevel="0" max="15" min="15" style="71" width="12.14"/>
    <col collapsed="false" customWidth="false" hidden="false" outlineLevel="0" max="19" min="16" style="71" width="10.28"/>
    <col collapsed="false" customWidth="true" hidden="false" outlineLevel="0" max="20" min="20" style="71" width="13.85"/>
    <col collapsed="false" customWidth="false" hidden="false" outlineLevel="0" max="257" min="21" style="71" width="10.28"/>
  </cols>
  <sheetData>
    <row r="1" customFormat="false" ht="15.75" hidden="false" customHeight="true" outlineLevel="0" collapsed="false">
      <c r="A1" s="73" t="s">
        <v>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3.5" hidden="false" customHeight="true" outlineLevel="0" collapsed="false">
      <c r="A3" s="93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6" t="s">
        <v>33</v>
      </c>
    </row>
    <row r="4" customFormat="false" ht="21" hidden="false" customHeight="true" outlineLevel="0" collapsed="false">
      <c r="A4" s="97" t="s">
        <v>34</v>
      </c>
      <c r="B4" s="7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7"/>
      <c r="B5" s="77" t="s">
        <v>30</v>
      </c>
      <c r="C5" s="98" t="s">
        <v>31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7" t="s">
        <v>30</v>
      </c>
    </row>
    <row r="6" customFormat="false" ht="21" hidden="false" customHeight="true" outlineLevel="0" collapsed="false">
      <c r="A6" s="97"/>
      <c r="B6" s="77"/>
      <c r="C6" s="78" t="n">
        <v>1</v>
      </c>
      <c r="D6" s="78" t="n">
        <v>2</v>
      </c>
      <c r="E6" s="7" t="n">
        <v>3</v>
      </c>
      <c r="F6" s="78" t="n">
        <v>4</v>
      </c>
      <c r="G6" s="78" t="n">
        <v>5</v>
      </c>
      <c r="H6" s="7" t="n">
        <v>6</v>
      </c>
      <c r="I6" s="78" t="n">
        <v>7</v>
      </c>
      <c r="J6" s="78" t="n">
        <v>8</v>
      </c>
      <c r="K6" s="7" t="n">
        <v>9</v>
      </c>
      <c r="L6" s="9" t="n">
        <v>10</v>
      </c>
      <c r="M6" s="9" t="n">
        <v>11</v>
      </c>
      <c r="N6" s="10" t="n">
        <v>12</v>
      </c>
      <c r="O6" s="77"/>
    </row>
    <row r="7" customFormat="false" ht="21" hidden="false" customHeight="true" outlineLevel="0" collapsed="false">
      <c r="A7" s="11" t="s">
        <v>2</v>
      </c>
      <c r="B7" s="99" t="n">
        <v>39.32</v>
      </c>
      <c r="C7" s="99" t="n">
        <v>40.66</v>
      </c>
      <c r="D7" s="99" t="n">
        <v>41.05</v>
      </c>
      <c r="E7" s="99" t="n">
        <v>40.32</v>
      </c>
      <c r="F7" s="100" t="n">
        <v>43.91</v>
      </c>
      <c r="G7" s="100" t="n">
        <v>41.49</v>
      </c>
      <c r="H7" s="100" t="n">
        <v>41.15</v>
      </c>
      <c r="I7" s="100" t="n">
        <v>44</v>
      </c>
      <c r="J7" s="100" t="n">
        <v>41.43</v>
      </c>
      <c r="K7" s="100" t="n">
        <v>42.03</v>
      </c>
      <c r="L7" s="100" t="n">
        <v>41.79</v>
      </c>
      <c r="M7" s="100" t="n">
        <v>41.66</v>
      </c>
      <c r="N7" s="100" t="n">
        <v>49.04</v>
      </c>
      <c r="O7" s="101" t="n">
        <f aca="false">SUM(AVERAGE(C7:N7))</f>
        <v>42.3775</v>
      </c>
    </row>
    <row r="8" customFormat="false" ht="21" hidden="false" customHeight="true" outlineLevel="0" collapsed="false">
      <c r="A8" s="11" t="s">
        <v>3</v>
      </c>
      <c r="B8" s="99" t="n">
        <v>30.02</v>
      </c>
      <c r="C8" s="99" t="n">
        <v>20.8</v>
      </c>
      <c r="D8" s="99" t="n">
        <v>23.67</v>
      </c>
      <c r="E8" s="99" t="n">
        <v>20.57</v>
      </c>
      <c r="F8" s="100" t="n">
        <v>25.31</v>
      </c>
      <c r="G8" s="100" t="n">
        <v>22.44</v>
      </c>
      <c r="H8" s="100" t="n">
        <v>22.65</v>
      </c>
      <c r="I8" s="100" t="n">
        <v>25.75</v>
      </c>
      <c r="J8" s="100" t="n">
        <v>22.89</v>
      </c>
      <c r="K8" s="100" t="n">
        <v>22.74</v>
      </c>
      <c r="L8" s="100" t="n">
        <v>21.39</v>
      </c>
      <c r="M8" s="100" t="n">
        <v>21.5</v>
      </c>
      <c r="N8" s="100" t="n">
        <v>27.99</v>
      </c>
      <c r="O8" s="101" t="n">
        <f aca="false">SUM(AVERAGE(C8:N8))</f>
        <v>23.1416666666667</v>
      </c>
    </row>
    <row r="9" customFormat="false" ht="21" hidden="false" customHeight="true" outlineLevel="0" collapsed="false">
      <c r="A9" s="11" t="s">
        <v>4</v>
      </c>
      <c r="B9" s="99" t="n">
        <v>20.95</v>
      </c>
      <c r="C9" s="99" t="n">
        <v>20.85</v>
      </c>
      <c r="D9" s="99" t="n">
        <v>19.43</v>
      </c>
      <c r="E9" s="99" t="n">
        <v>22.46</v>
      </c>
      <c r="F9" s="100" t="n">
        <v>22.59</v>
      </c>
      <c r="G9" s="100" t="n">
        <v>19.98</v>
      </c>
      <c r="H9" s="100" t="n">
        <v>20.35</v>
      </c>
      <c r="I9" s="100" t="n">
        <v>19.95</v>
      </c>
      <c r="J9" s="100" t="n">
        <v>20.45</v>
      </c>
      <c r="K9" s="100" t="n">
        <v>21.33</v>
      </c>
      <c r="L9" s="100" t="n">
        <v>30.18</v>
      </c>
      <c r="M9" s="100" t="n">
        <v>19.62</v>
      </c>
      <c r="N9" s="100" t="n">
        <v>32.84</v>
      </c>
      <c r="O9" s="101" t="n">
        <f aca="false">SUM(AVERAGE(C9:N9))</f>
        <v>22.5025</v>
      </c>
    </row>
    <row r="10" customFormat="false" ht="21" hidden="false" customHeight="true" outlineLevel="0" collapsed="false">
      <c r="A10" s="11" t="s">
        <v>5</v>
      </c>
      <c r="B10" s="99" t="n">
        <v>65.29</v>
      </c>
      <c r="C10" s="99" t="n">
        <v>62.17</v>
      </c>
      <c r="D10" s="99" t="n">
        <v>65.11</v>
      </c>
      <c r="E10" s="99" t="n">
        <v>70.57</v>
      </c>
      <c r="F10" s="100" t="n">
        <v>68.08</v>
      </c>
      <c r="G10" s="100" t="n">
        <v>66.81</v>
      </c>
      <c r="H10" s="100" t="n">
        <v>72</v>
      </c>
      <c r="I10" s="100" t="n">
        <v>62.85</v>
      </c>
      <c r="J10" s="100" t="n">
        <v>70.46</v>
      </c>
      <c r="K10" s="100" t="n">
        <v>64.05</v>
      </c>
      <c r="L10" s="100" t="n">
        <v>60.34</v>
      </c>
      <c r="M10" s="100" t="n">
        <v>76.99</v>
      </c>
      <c r="N10" s="100" t="n">
        <v>122.43</v>
      </c>
      <c r="O10" s="101" t="n">
        <f aca="false">SUM(AVERAGE(C10:N10))</f>
        <v>71.8216666666667</v>
      </c>
    </row>
    <row r="11" customFormat="false" ht="21" hidden="false" customHeight="true" outlineLevel="0" collapsed="false">
      <c r="A11" s="11" t="s">
        <v>6</v>
      </c>
      <c r="B11" s="99" t="n">
        <v>107.94</v>
      </c>
      <c r="C11" s="99" t="n">
        <v>85.14</v>
      </c>
      <c r="D11" s="99" t="n">
        <v>88.27</v>
      </c>
      <c r="E11" s="99" t="n">
        <v>93.46</v>
      </c>
      <c r="F11" s="100" t="n">
        <v>99.67</v>
      </c>
      <c r="G11" s="100" t="n">
        <v>94.06</v>
      </c>
      <c r="H11" s="100" t="n">
        <v>94.64</v>
      </c>
      <c r="I11" s="100" t="n">
        <v>95.54</v>
      </c>
      <c r="J11" s="100" t="n">
        <v>91.98</v>
      </c>
      <c r="K11" s="100" t="n">
        <v>108.34</v>
      </c>
      <c r="L11" s="100" t="n">
        <v>103.18</v>
      </c>
      <c r="M11" s="100" t="n">
        <v>94.54</v>
      </c>
      <c r="N11" s="100" t="n">
        <v>172.8</v>
      </c>
      <c r="O11" s="101" t="n">
        <f aca="false">SUM(AVERAGE(C11:N11))</f>
        <v>101.801666666667</v>
      </c>
    </row>
    <row r="12" customFormat="false" ht="21" hidden="false" customHeight="true" outlineLevel="0" collapsed="false">
      <c r="A12" s="11" t="s">
        <v>7</v>
      </c>
      <c r="B12" s="99" t="n">
        <v>39.4</v>
      </c>
      <c r="C12" s="99" t="n">
        <v>35.99</v>
      </c>
      <c r="D12" s="99" t="n">
        <v>40.69</v>
      </c>
      <c r="E12" s="99" t="n">
        <v>41.63</v>
      </c>
      <c r="F12" s="100" t="n">
        <v>58.41</v>
      </c>
      <c r="G12" s="100" t="n">
        <v>41.46</v>
      </c>
      <c r="H12" s="100" t="n">
        <v>43.99</v>
      </c>
      <c r="I12" s="100" t="n">
        <v>45.15</v>
      </c>
      <c r="J12" s="100" t="n">
        <v>48.51</v>
      </c>
      <c r="K12" s="100" t="n">
        <v>44.75</v>
      </c>
      <c r="L12" s="100" t="n">
        <v>45.18</v>
      </c>
      <c r="M12" s="100" t="n">
        <v>46.14</v>
      </c>
      <c r="N12" s="100" t="n">
        <v>62.65</v>
      </c>
      <c r="O12" s="101" t="n">
        <f aca="false">SUM(AVERAGE(C12:N12))</f>
        <v>46.2125</v>
      </c>
    </row>
    <row r="13" customFormat="false" ht="21" hidden="false" customHeight="true" outlineLevel="0" collapsed="false">
      <c r="A13" s="11" t="s">
        <v>8</v>
      </c>
      <c r="B13" s="99" t="n">
        <v>51.2</v>
      </c>
      <c r="C13" s="99" t="n">
        <v>109.46</v>
      </c>
      <c r="D13" s="99" t="n">
        <v>66.91</v>
      </c>
      <c r="E13" s="99" t="n">
        <v>70.41</v>
      </c>
      <c r="F13" s="100" t="n">
        <v>95.65</v>
      </c>
      <c r="G13" s="100" t="n">
        <v>57.19</v>
      </c>
      <c r="H13" s="100" t="n">
        <v>71.61</v>
      </c>
      <c r="I13" s="100" t="n">
        <v>63.79</v>
      </c>
      <c r="J13" s="100" t="n">
        <v>58.23</v>
      </c>
      <c r="K13" s="100" t="n">
        <v>66.51</v>
      </c>
      <c r="L13" s="100" t="n">
        <v>67.5</v>
      </c>
      <c r="M13" s="100" t="n">
        <v>54.46</v>
      </c>
      <c r="N13" s="100" t="n">
        <v>67.27</v>
      </c>
      <c r="O13" s="101" t="n">
        <f aca="false">SUM(AVERAGE(C13:N13))</f>
        <v>70.7491666666667</v>
      </c>
    </row>
    <row r="14" customFormat="false" ht="21" hidden="false" customHeight="true" outlineLevel="0" collapsed="false">
      <c r="A14" s="11" t="s">
        <v>9</v>
      </c>
      <c r="B14" s="102" t="n">
        <v>33.63</v>
      </c>
      <c r="C14" s="102" t="n">
        <v>33.59</v>
      </c>
      <c r="D14" s="102" t="n">
        <v>25.84</v>
      </c>
      <c r="E14" s="99" t="n">
        <v>32.66</v>
      </c>
      <c r="F14" s="100" t="n">
        <v>37.25</v>
      </c>
      <c r="G14" s="100" t="n">
        <v>28.52</v>
      </c>
      <c r="H14" s="100" t="n">
        <v>67.57</v>
      </c>
      <c r="I14" s="102" t="n">
        <v>27.27</v>
      </c>
      <c r="J14" s="102" t="n">
        <v>29.24</v>
      </c>
      <c r="K14" s="100" t="n">
        <v>30.46</v>
      </c>
      <c r="L14" s="102" t="n">
        <v>28.15</v>
      </c>
      <c r="M14" s="102" t="n">
        <v>23.32</v>
      </c>
      <c r="N14" s="100" t="n">
        <v>27.75</v>
      </c>
      <c r="O14" s="101" t="n">
        <f aca="false">SUM(AVERAGE(C14:N14))</f>
        <v>32.635</v>
      </c>
    </row>
    <row r="15" customFormat="false" ht="31.5" hidden="false" customHeight="true" outlineLevel="0" collapsed="false">
      <c r="A15" s="11" t="s">
        <v>10</v>
      </c>
      <c r="B15" s="103" t="n">
        <v>110.72</v>
      </c>
      <c r="C15" s="104" t="n">
        <v>33.79</v>
      </c>
      <c r="D15" s="104" t="n">
        <v>59.85</v>
      </c>
      <c r="E15" s="103" t="n">
        <v>58.43</v>
      </c>
      <c r="F15" s="105" t="n">
        <v>96.95</v>
      </c>
      <c r="G15" s="105" t="n">
        <v>42.89</v>
      </c>
      <c r="H15" s="105" t="n">
        <v>72.29</v>
      </c>
      <c r="I15" s="105" t="n">
        <v>67.77</v>
      </c>
      <c r="J15" s="105" t="n">
        <v>65.31</v>
      </c>
      <c r="K15" s="105" t="n">
        <v>53.13</v>
      </c>
      <c r="L15" s="105" t="n">
        <v>203</v>
      </c>
      <c r="M15" s="105" t="n">
        <v>35.6</v>
      </c>
      <c r="N15" s="105" t="n">
        <v>86.33</v>
      </c>
      <c r="O15" s="106" t="n">
        <f aca="false">SUM(AVERAGE(C15:N15))</f>
        <v>72.945</v>
      </c>
    </row>
    <row r="16" customFormat="false" ht="21" hidden="false" customHeight="true" outlineLevel="0" collapsed="false">
      <c r="A16" s="11" t="s">
        <v>35</v>
      </c>
      <c r="B16" s="101" t="n">
        <f aca="false">AVERAGE(B7:B15)</f>
        <v>55.3855555555556</v>
      </c>
      <c r="C16" s="101" t="n">
        <f aca="false">AVERAGE(C7:C15)</f>
        <v>49.1611111111111</v>
      </c>
      <c r="D16" s="101" t="n">
        <f aca="false">AVERAGE(D7:D15)</f>
        <v>47.8688888888889</v>
      </c>
      <c r="E16" s="101" t="n">
        <f aca="false">AVERAGE(E7:E15)</f>
        <v>50.0566666666667</v>
      </c>
      <c r="F16" s="101" t="n">
        <f aca="false">AVERAGE(F7:F15)</f>
        <v>60.8688888888889</v>
      </c>
      <c r="G16" s="101" t="n">
        <f aca="false">AVERAGE(G7:G15)</f>
        <v>46.0933333333333</v>
      </c>
      <c r="H16" s="101" t="n">
        <f aca="false">AVERAGE(H7:H15)</f>
        <v>56.25</v>
      </c>
      <c r="I16" s="100" t="n">
        <f aca="false">AVERAGE(I7:I15)</f>
        <v>50.23</v>
      </c>
      <c r="J16" s="100" t="n">
        <f aca="false">AVERAGE(J7:J15)</f>
        <v>49.8333333333333</v>
      </c>
      <c r="K16" s="100" t="n">
        <f aca="false">AVERAGE(K7:K15)</f>
        <v>50.3711111111111</v>
      </c>
      <c r="L16" s="100" t="n">
        <f aca="false">AVERAGE(L7:L15)</f>
        <v>66.7455555555556</v>
      </c>
      <c r="M16" s="100" t="n">
        <f aca="false">AVERAGE(M7:M15)</f>
        <v>45.9811111111111</v>
      </c>
      <c r="N16" s="100" t="n">
        <f aca="false">AVERAGE(N7:N15)</f>
        <v>72.1222222222222</v>
      </c>
      <c r="O16" s="100" t="n">
        <f aca="false">AVERAGE(O7:O15)</f>
        <v>53.7985185185185</v>
      </c>
    </row>
    <row r="18" customFormat="false" ht="15.75" hidden="false" customHeight="true" outlineLevel="0" collapsed="false">
      <c r="A18" s="93" t="s">
        <v>36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customFormat="false" ht="15.75" hidden="false" customHeight="true" outlineLevel="0" collapsed="false">
      <c r="A19" s="1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customFormat="false" ht="15.75" hidden="false" customHeight="true" outlineLevel="0" collapsed="false">
      <c r="A20" s="16"/>
      <c r="B20" s="108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15.75" hidden="false" customHeight="true" outlineLevel="0" collapsed="false">
      <c r="A21" s="16"/>
      <c r="B21" s="107"/>
      <c r="C21" s="109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15.75" hidden="false" customHeight="true" outlineLevel="0" collapsed="false">
      <c r="A22" s="1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15.75" hidden="false" customHeight="true" outlineLevel="0" collapsed="false">
      <c r="A23" s="1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5.75" hidden="false" customHeight="true" outlineLevel="0" collapsed="false">
      <c r="A24" s="1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customFormat="false" ht="15.75" hidden="false" customHeight="true" outlineLevel="0" collapsed="false">
      <c r="A25" s="1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customFormat="false" ht="15.75" hidden="false" customHeight="true" outlineLevel="0" collapsed="false">
      <c r="A26" s="1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</row>
    <row r="27" customFormat="false" ht="15.75" hidden="false" customHeight="true" outlineLevel="0" collapsed="false">
      <c r="A27" s="16"/>
      <c r="B27" s="85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customFormat="false" ht="15.75" hidden="false" customHeight="true" outlineLevel="0" collapsed="false">
      <c r="A28" s="111"/>
      <c r="B28" s="112"/>
      <c r="C28" s="110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0"/>
    </row>
    <row r="29" customFormat="false" ht="15.75" hidden="false" customHeight="true" outlineLevel="0" collapsed="false">
      <c r="A29" s="111"/>
      <c r="B29" s="112"/>
      <c r="C29" s="110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0"/>
    </row>
    <row r="30" customFormat="false" ht="15.75" hidden="false" customHeight="true" outlineLevel="0" collapsed="false">
      <c r="A30" s="111"/>
      <c r="B30" s="112"/>
      <c r="C30" s="110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0"/>
    </row>
    <row r="31" customFormat="false" ht="15.75" hidden="false" customHeight="true" outlineLevel="0" collapsed="false">
      <c r="A31" s="111"/>
      <c r="B31" s="112"/>
      <c r="C31" s="110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0"/>
    </row>
    <row r="32" customFormat="false" ht="15.75" hidden="false" customHeight="true" outlineLevel="0" collapsed="false">
      <c r="A32" s="111"/>
      <c r="B32" s="112"/>
      <c r="C32" s="110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0"/>
    </row>
    <row r="33" customFormat="false" ht="15.75" hidden="false" customHeight="true" outlineLevel="0" collapsed="false">
      <c r="A33" s="111"/>
      <c r="B33" s="112"/>
      <c r="C33" s="110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0"/>
    </row>
    <row r="34" customFormat="false" ht="15.75" hidden="false" customHeight="true" outlineLevel="0" collapsed="false">
      <c r="A34" s="111"/>
      <c r="B34" s="112"/>
      <c r="C34" s="110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0"/>
    </row>
    <row r="35" customFormat="false" ht="15.75" hidden="false" customHeight="true" outlineLevel="0" collapsed="false">
      <c r="A35" s="111"/>
      <c r="B35" s="112"/>
      <c r="C35" s="110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0"/>
    </row>
    <row r="36" customFormat="false" ht="15.75" hidden="false" customHeight="true" outlineLevel="0" collapsed="false">
      <c r="A36" s="111"/>
      <c r="B36" s="112"/>
      <c r="C36" s="110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0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5" t="s">
        <v>25</v>
      </c>
      <c r="K2" s="75"/>
      <c r="L2" s="75"/>
    </row>
    <row r="3" s="38" customFormat="true" ht="54.7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  <c r="N3" s="39"/>
      <c r="O3" s="39"/>
    </row>
    <row r="4" s="126" customFormat="true" ht="15.75" hidden="false" customHeight="false" outlineLevel="0" collapsed="false">
      <c r="A4" s="120" t="s">
        <v>41</v>
      </c>
      <c r="B4" s="121" t="s">
        <v>42</v>
      </c>
      <c r="C4" s="122" t="n">
        <v>115828</v>
      </c>
      <c r="D4" s="122" t="n">
        <v>54379</v>
      </c>
      <c r="E4" s="122" t="n">
        <v>41158</v>
      </c>
      <c r="F4" s="122" t="n">
        <v>272377</v>
      </c>
      <c r="G4" s="122" t="n">
        <v>80589</v>
      </c>
      <c r="H4" s="122" t="n">
        <v>58048</v>
      </c>
      <c r="I4" s="122" t="n">
        <v>3609</v>
      </c>
      <c r="J4" s="122" t="n">
        <v>8204</v>
      </c>
      <c r="K4" s="123" t="n">
        <v>214</v>
      </c>
      <c r="L4" s="122" t="n">
        <f aca="false">SUM(C4:K4)</f>
        <v>634406</v>
      </c>
      <c r="M4" s="124"/>
      <c r="N4" s="125"/>
      <c r="O4" s="125"/>
    </row>
    <row r="5" s="38" customFormat="true" ht="45.75" hidden="false" customHeight="true" outlineLevel="0" collapsed="false">
      <c r="A5" s="127" t="n">
        <v>1</v>
      </c>
      <c r="B5" s="128" t="s">
        <v>43</v>
      </c>
      <c r="C5" s="48" t="n">
        <v>37074</v>
      </c>
      <c r="D5" s="48" t="n">
        <v>4659</v>
      </c>
      <c r="E5" s="48" t="n">
        <v>20174</v>
      </c>
      <c r="F5" s="48" t="n">
        <v>93500</v>
      </c>
      <c r="G5" s="48" t="n">
        <v>30437</v>
      </c>
      <c r="H5" s="48" t="n">
        <v>10500</v>
      </c>
      <c r="I5" s="48" t="n">
        <v>0</v>
      </c>
      <c r="J5" s="48" t="n">
        <v>4296</v>
      </c>
      <c r="K5" s="62" t="n">
        <v>68</v>
      </c>
      <c r="L5" s="48" t="n">
        <f aca="false">SUM(C5:K5)</f>
        <v>200708</v>
      </c>
      <c r="M5" s="129"/>
      <c r="N5" s="39"/>
      <c r="O5" s="39"/>
    </row>
    <row r="6" customFormat="false" ht="15.75" hidden="false" customHeight="false" outlineLevel="0" collapsed="false">
      <c r="A6" s="130" t="n">
        <v>2</v>
      </c>
      <c r="B6" s="131" t="s">
        <v>44</v>
      </c>
      <c r="C6" s="14" t="n">
        <v>21075</v>
      </c>
      <c r="D6" s="14" t="n">
        <v>14812</v>
      </c>
      <c r="E6" s="14" t="n">
        <v>4840</v>
      </c>
      <c r="F6" s="14" t="n">
        <v>53585</v>
      </c>
      <c r="G6" s="14" t="n">
        <v>16415</v>
      </c>
      <c r="H6" s="14" t="n">
        <v>11548</v>
      </c>
      <c r="I6" s="14" t="n">
        <v>1215</v>
      </c>
      <c r="J6" s="14" t="n">
        <v>1186</v>
      </c>
      <c r="K6" s="132" t="n">
        <v>0</v>
      </c>
      <c r="L6" s="48" t="n">
        <f aca="false">SUM(C6:K6)</f>
        <v>124676</v>
      </c>
      <c r="M6" s="133"/>
    </row>
    <row r="7" customFormat="false" ht="47.25" hidden="false" customHeight="false" outlineLevel="0" collapsed="false">
      <c r="A7" s="134" t="s">
        <v>45</v>
      </c>
      <c r="B7" s="135" t="s">
        <v>46</v>
      </c>
      <c r="C7" s="48" t="n">
        <v>0</v>
      </c>
      <c r="D7" s="48" t="n">
        <v>0</v>
      </c>
      <c r="E7" s="48" t="n">
        <v>1007</v>
      </c>
      <c r="F7" s="48" t="n">
        <v>1837</v>
      </c>
      <c r="G7" s="48" t="n">
        <v>1108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f aca="false">SUM(C7:K7)</f>
        <v>3952</v>
      </c>
      <c r="M7" s="133"/>
    </row>
    <row r="8" customFormat="false" ht="15.75" hidden="false" customHeight="false" outlineLevel="0" collapsed="false">
      <c r="A8" s="130" t="n">
        <v>3</v>
      </c>
      <c r="B8" s="131" t="s">
        <v>47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355</v>
      </c>
      <c r="H8" s="14" t="n">
        <v>0</v>
      </c>
      <c r="I8" s="14" t="n">
        <v>0</v>
      </c>
      <c r="J8" s="14" t="n">
        <v>0</v>
      </c>
      <c r="K8" s="48" t="n">
        <v>0</v>
      </c>
      <c r="L8" s="48" t="n">
        <f aca="false">SUM(C8:K8)</f>
        <v>355</v>
      </c>
      <c r="M8" s="133"/>
    </row>
    <row r="9" customFormat="false" ht="15.75" hidden="false" customHeight="false" outlineLevel="0" collapsed="false">
      <c r="A9" s="136" t="n">
        <v>4</v>
      </c>
      <c r="B9" s="131" t="s">
        <v>48</v>
      </c>
      <c r="C9" s="14" t="n">
        <v>1238</v>
      </c>
      <c r="D9" s="14" t="n">
        <v>1498</v>
      </c>
      <c r="E9" s="14" t="n">
        <v>0</v>
      </c>
      <c r="F9" s="14" t="n">
        <v>10325</v>
      </c>
      <c r="G9" s="14" t="n">
        <v>0</v>
      </c>
      <c r="H9" s="14" t="n">
        <v>2001</v>
      </c>
      <c r="I9" s="14" t="n">
        <v>0</v>
      </c>
      <c r="J9" s="14" t="n">
        <v>0</v>
      </c>
      <c r="K9" s="48" t="n">
        <v>0</v>
      </c>
      <c r="L9" s="48" t="n">
        <f aca="false">SUM(C9:K9)</f>
        <v>15062</v>
      </c>
      <c r="M9" s="133"/>
    </row>
    <row r="10" customFormat="false" ht="15.75" hidden="false" customHeight="false" outlineLevel="0" collapsed="false">
      <c r="A10" s="136" t="n">
        <v>5</v>
      </c>
      <c r="B10" s="131" t="s">
        <v>49</v>
      </c>
      <c r="C10" s="14" t="n">
        <v>29508</v>
      </c>
      <c r="D10" s="14" t="n">
        <v>28877</v>
      </c>
      <c r="E10" s="14" t="n">
        <v>11507</v>
      </c>
      <c r="F10" s="14" t="n">
        <v>80793</v>
      </c>
      <c r="G10" s="14" t="n">
        <v>23763</v>
      </c>
      <c r="H10" s="14" t="n">
        <v>27543</v>
      </c>
      <c r="I10" s="14" t="n">
        <v>2195</v>
      </c>
      <c r="J10" s="14" t="n">
        <v>1655</v>
      </c>
      <c r="K10" s="137" t="n">
        <v>128</v>
      </c>
      <c r="L10" s="48" t="n">
        <f aca="false">SUM(C10:K10)</f>
        <v>205969</v>
      </c>
      <c r="M10" s="133"/>
    </row>
    <row r="11" customFormat="false" ht="15.75" hidden="false" customHeight="false" outlineLevel="0" collapsed="false">
      <c r="A11" s="136" t="s">
        <v>50</v>
      </c>
      <c r="B11" s="131" t="s">
        <v>51</v>
      </c>
      <c r="C11" s="14" t="n">
        <v>1683</v>
      </c>
      <c r="D11" s="14" t="n">
        <v>5344</v>
      </c>
      <c r="E11" s="14" t="n">
        <v>994</v>
      </c>
      <c r="F11" s="14" t="n">
        <v>796</v>
      </c>
      <c r="G11" s="14" t="n">
        <v>2847</v>
      </c>
      <c r="H11" s="14" t="n">
        <v>4720</v>
      </c>
      <c r="I11" s="14" t="n">
        <v>62</v>
      </c>
      <c r="J11" s="14" t="n">
        <v>0</v>
      </c>
      <c r="K11" s="48" t="n">
        <v>13</v>
      </c>
      <c r="L11" s="48" t="n">
        <f aca="false">SUM(C11:K11)</f>
        <v>16459</v>
      </c>
      <c r="M11" s="133"/>
    </row>
    <row r="12" customFormat="false" ht="15.75" hidden="false" customHeight="false" outlineLevel="0" collapsed="false">
      <c r="A12" s="136" t="s">
        <v>52</v>
      </c>
      <c r="B12" s="131" t="s">
        <v>53</v>
      </c>
      <c r="C12" s="14" t="n">
        <v>10856</v>
      </c>
      <c r="D12" s="14" t="n">
        <v>4836</v>
      </c>
      <c r="E12" s="14" t="n">
        <v>1418</v>
      </c>
      <c r="F12" s="14" t="n">
        <v>49249</v>
      </c>
      <c r="G12" s="14" t="n">
        <v>15413</v>
      </c>
      <c r="H12" s="14" t="n">
        <v>4576</v>
      </c>
      <c r="I12" s="14" t="n">
        <v>754</v>
      </c>
      <c r="J12" s="14" t="n">
        <v>1225</v>
      </c>
      <c r="K12" s="48" t="n">
        <v>43</v>
      </c>
      <c r="L12" s="48" t="n">
        <f aca="false">SUM(C12:K12)</f>
        <v>88370</v>
      </c>
      <c r="M12" s="133"/>
    </row>
    <row r="13" customFormat="false" ht="15.75" hidden="false" customHeight="true" outlineLevel="0" collapsed="false">
      <c r="A13" s="136" t="s">
        <v>54</v>
      </c>
      <c r="B13" s="131" t="s">
        <v>55</v>
      </c>
      <c r="C13" s="14" t="n">
        <v>16969</v>
      </c>
      <c r="D13" s="14" t="n">
        <v>18697</v>
      </c>
      <c r="E13" s="14" t="n">
        <v>9095</v>
      </c>
      <c r="F13" s="14" t="n">
        <v>30748</v>
      </c>
      <c r="G13" s="14" t="n">
        <v>5503</v>
      </c>
      <c r="H13" s="14" t="n">
        <v>18247</v>
      </c>
      <c r="I13" s="14" t="n">
        <v>1379</v>
      </c>
      <c r="J13" s="14" t="n">
        <v>430</v>
      </c>
      <c r="K13" s="48" t="n">
        <v>72</v>
      </c>
      <c r="L13" s="48" t="n">
        <f aca="false">SUM(C13:K13)</f>
        <v>101140</v>
      </c>
      <c r="M13" s="133"/>
    </row>
    <row r="14" customFormat="false" ht="15.75" hidden="false" customHeight="false" outlineLevel="0" collapsed="false">
      <c r="A14" s="136" t="n">
        <v>6</v>
      </c>
      <c r="B14" s="131" t="s">
        <v>56</v>
      </c>
      <c r="C14" s="14" t="n">
        <v>19691</v>
      </c>
      <c r="D14" s="14" t="n">
        <v>1107</v>
      </c>
      <c r="E14" s="14" t="n">
        <v>4637</v>
      </c>
      <c r="F14" s="14" t="n">
        <v>10185</v>
      </c>
      <c r="G14" s="14" t="n">
        <v>9619</v>
      </c>
      <c r="H14" s="14" t="n">
        <v>1884</v>
      </c>
      <c r="I14" s="14" t="n">
        <v>0</v>
      </c>
      <c r="J14" s="14" t="n">
        <v>454</v>
      </c>
      <c r="K14" s="137" t="n">
        <v>18</v>
      </c>
      <c r="L14" s="48" t="n">
        <f aca="false">SUM(C14:K14)</f>
        <v>47595</v>
      </c>
      <c r="M14" s="133"/>
    </row>
    <row r="15" customFormat="false" ht="15.75" hidden="false" customHeight="false" outlineLevel="0" collapsed="false">
      <c r="A15" s="136" t="n">
        <v>7</v>
      </c>
      <c r="B15" s="131" t="s">
        <v>57</v>
      </c>
      <c r="C15" s="14" t="n">
        <v>7242</v>
      </c>
      <c r="D15" s="14" t="n">
        <v>3426</v>
      </c>
      <c r="E15" s="14" t="n">
        <v>0</v>
      </c>
      <c r="F15" s="14" t="n">
        <v>23989</v>
      </c>
      <c r="G15" s="14" t="n">
        <v>0</v>
      </c>
      <c r="H15" s="14" t="n">
        <v>4572</v>
      </c>
      <c r="I15" s="14" t="n">
        <v>199</v>
      </c>
      <c r="J15" s="14" t="n">
        <v>613</v>
      </c>
      <c r="K15" s="48" t="n">
        <v>0</v>
      </c>
      <c r="L15" s="48" t="n">
        <f aca="false">SUM(C15:K15)</f>
        <v>40041</v>
      </c>
      <c r="M15" s="133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22" t="n">
        <v>121191</v>
      </c>
      <c r="D16" s="122" t="n">
        <v>57411</v>
      </c>
      <c r="E16" s="122" t="n">
        <v>43177</v>
      </c>
      <c r="F16" s="122" t="n">
        <v>297851</v>
      </c>
      <c r="G16" s="122" t="n">
        <v>83500</v>
      </c>
      <c r="H16" s="122" t="n">
        <v>60229</v>
      </c>
      <c r="I16" s="122" t="n">
        <v>3997</v>
      </c>
      <c r="J16" s="122" t="n">
        <v>8637</v>
      </c>
      <c r="K16" s="122" t="n">
        <v>257</v>
      </c>
      <c r="L16" s="138" t="n">
        <f aca="false">SUM(C16:K16)</f>
        <v>676250</v>
      </c>
      <c r="M16" s="124"/>
      <c r="N16" s="125"/>
      <c r="O16" s="125"/>
    </row>
    <row r="17" customFormat="false" ht="30.75" hidden="false" customHeight="true" outlineLevel="0" collapsed="false">
      <c r="A17" s="134" t="s">
        <v>60</v>
      </c>
      <c r="B17" s="139" t="s">
        <v>61</v>
      </c>
      <c r="C17" s="48" t="n">
        <v>115828</v>
      </c>
      <c r="D17" s="48" t="n">
        <v>54379</v>
      </c>
      <c r="E17" s="48" t="n">
        <v>41158</v>
      </c>
      <c r="F17" s="48" t="n">
        <v>272377</v>
      </c>
      <c r="G17" s="48" t="n">
        <v>80589</v>
      </c>
      <c r="H17" s="48" t="n">
        <v>58048</v>
      </c>
      <c r="I17" s="48" t="n">
        <v>3609</v>
      </c>
      <c r="J17" s="48" t="n">
        <v>8204</v>
      </c>
      <c r="K17" s="48" t="n">
        <v>214</v>
      </c>
      <c r="L17" s="48" t="n">
        <f aca="false">SUM(C17:K17)</f>
        <v>634406</v>
      </c>
      <c r="M17" s="133"/>
    </row>
    <row r="18" customFormat="false" ht="31.5" hidden="false" customHeight="false" outlineLevel="0" collapsed="false">
      <c r="A18" s="134" t="s">
        <v>62</v>
      </c>
      <c r="B18" s="140" t="s">
        <v>63</v>
      </c>
      <c r="C18" s="48" t="n">
        <v>48981</v>
      </c>
      <c r="D18" s="48" t="n">
        <v>14617</v>
      </c>
      <c r="E18" s="48" t="n">
        <v>26358</v>
      </c>
      <c r="F18" s="48" t="n">
        <v>132583</v>
      </c>
      <c r="G18" s="48" t="n">
        <v>51046</v>
      </c>
      <c r="H18" s="48" t="n">
        <v>16063</v>
      </c>
      <c r="I18" s="48" t="n">
        <v>0</v>
      </c>
      <c r="J18" s="48" t="n">
        <v>0</v>
      </c>
      <c r="K18" s="48" t="n">
        <v>0</v>
      </c>
      <c r="L18" s="48" t="n">
        <f aca="false">SUM(C18:K18)</f>
        <v>289648</v>
      </c>
      <c r="M18" s="133"/>
    </row>
    <row r="19" customFormat="false" ht="15.75" hidden="false" customHeight="false" outlineLevel="0" collapsed="false">
      <c r="A19" s="141" t="n">
        <v>2</v>
      </c>
      <c r="B19" s="142" t="s">
        <v>64</v>
      </c>
      <c r="C19" s="143" t="n">
        <v>4350</v>
      </c>
      <c r="D19" s="143" t="n">
        <v>506</v>
      </c>
      <c r="E19" s="143" t="n">
        <v>1974</v>
      </c>
      <c r="F19" s="143" t="n">
        <v>22828</v>
      </c>
      <c r="G19" s="143" t="n">
        <v>2801</v>
      </c>
      <c r="H19" s="143" t="n">
        <v>1698</v>
      </c>
      <c r="I19" s="143" t="n">
        <v>91</v>
      </c>
      <c r="J19" s="143" t="n">
        <v>78</v>
      </c>
      <c r="K19" s="137" t="n">
        <v>43</v>
      </c>
      <c r="L19" s="48" t="n">
        <f aca="false">SUM(C19:K19)</f>
        <v>34369</v>
      </c>
      <c r="M19" s="144"/>
    </row>
    <row r="20" customFormat="false" ht="15.75" hidden="false" customHeight="false" outlineLevel="0" collapsed="false">
      <c r="A20" s="141" t="n">
        <v>3</v>
      </c>
      <c r="B20" s="142" t="s">
        <v>65</v>
      </c>
      <c r="C20" s="143" t="n">
        <v>1013</v>
      </c>
      <c r="D20" s="143" t="n">
        <v>2526</v>
      </c>
      <c r="E20" s="143" t="n">
        <v>45</v>
      </c>
      <c r="F20" s="143" t="n">
        <v>2646</v>
      </c>
      <c r="G20" s="143" t="n">
        <v>110</v>
      </c>
      <c r="H20" s="143" t="n">
        <v>483</v>
      </c>
      <c r="I20" s="143" t="n">
        <v>297</v>
      </c>
      <c r="J20" s="143" t="n">
        <v>355</v>
      </c>
      <c r="K20" s="48" t="n">
        <v>0</v>
      </c>
      <c r="L20" s="48" t="n">
        <f aca="false">SUM(C20:K20)</f>
        <v>7475</v>
      </c>
      <c r="M20" s="144"/>
    </row>
    <row r="21" customFormat="false" ht="15.75" hidden="false" customHeight="false" outlineLevel="0" collapsed="false">
      <c r="C21" s="145"/>
      <c r="D21" s="145"/>
      <c r="E21" s="145"/>
      <c r="F21" s="145"/>
      <c r="G21" s="145"/>
      <c r="H21" s="145"/>
      <c r="I21" s="145"/>
      <c r="J21" s="92"/>
      <c r="K21" s="92"/>
      <c r="L21" s="145"/>
      <c r="N21" s="145"/>
      <c r="O21" s="26"/>
      <c r="P21" s="145"/>
      <c r="R21" s="145"/>
      <c r="T21" s="145"/>
      <c r="V21" s="146"/>
    </row>
    <row r="22" customFormat="false" ht="15.75" hidden="false" customHeight="false" outlineLevel="0" collapsed="false">
      <c r="C22" s="147"/>
      <c r="D22" s="147"/>
      <c r="E22" s="147"/>
      <c r="F22" s="147"/>
      <c r="G22" s="147"/>
      <c r="H22" s="147"/>
      <c r="I22" s="147"/>
      <c r="J22" s="148"/>
      <c r="K22" s="148"/>
      <c r="L22" s="145"/>
      <c r="N22" s="145"/>
      <c r="O22" s="26"/>
      <c r="P22" s="145"/>
      <c r="R22" s="145"/>
      <c r="T22" s="145"/>
      <c r="V22" s="145"/>
    </row>
    <row r="23" customFormat="false" ht="15.75" hidden="false" customHeight="false" outlineLevel="0" collapsed="false">
      <c r="C23" s="149"/>
      <c r="D23" s="149"/>
      <c r="E23" s="149"/>
      <c r="F23" s="149"/>
      <c r="G23" s="149"/>
      <c r="H23" s="149"/>
      <c r="I23" s="149"/>
      <c r="J23" s="92"/>
      <c r="K23" s="150"/>
      <c r="L23" s="149"/>
      <c r="N23" s="149"/>
      <c r="O23" s="26"/>
      <c r="P23" s="149"/>
      <c r="R23" s="149"/>
      <c r="T23" s="145"/>
      <c r="V23" s="145"/>
    </row>
    <row r="24" customFormat="false" ht="15.7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  <c r="K24" s="92"/>
      <c r="L24" s="92"/>
      <c r="P24" s="92"/>
      <c r="R24" s="92"/>
      <c r="V24" s="92"/>
    </row>
    <row r="25" customFormat="false" ht="15.7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  <c r="K25" s="92"/>
      <c r="L25" s="92"/>
    </row>
    <row r="27" customFormat="false" ht="15.75" hidden="false" customHeight="false" outlineLevel="0" collapsed="false">
      <c r="L27" s="146"/>
    </row>
    <row r="28" customFormat="false" ht="15.75" hidden="false" customHeight="false" outlineLevel="0" collapsed="false">
      <c r="L28" s="145"/>
    </row>
    <row r="29" customFormat="false" ht="15.75" hidden="false" customHeight="false" outlineLevel="0" collapsed="false">
      <c r="L29" s="149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13" min="13" style="26" width="9.14"/>
    <col collapsed="false" customWidth="true" hidden="false" outlineLevel="0" max="14" min="14" style="26" width="10.56"/>
    <col collapsed="false" customWidth="false" hidden="false" outlineLevel="0" max="257" min="15" style="26" width="9.14"/>
  </cols>
  <sheetData>
    <row r="1" customFormat="false" ht="18" hidden="false" customHeight="true" outlineLevel="0" collapsed="false">
      <c r="A1" s="151" t="s">
        <v>6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3"/>
      <c r="L2" s="21" t="s">
        <v>13</v>
      </c>
    </row>
    <row r="3" s="38" customFormat="true" ht="53.25" hidden="false" customHeight="true" outlineLevel="0" collapsed="false">
      <c r="A3" s="115" t="s">
        <v>38</v>
      </c>
      <c r="B3" s="116" t="s">
        <v>39</v>
      </c>
      <c r="C3" s="117" t="s">
        <v>2</v>
      </c>
      <c r="D3" s="117" t="s">
        <v>3</v>
      </c>
      <c r="E3" s="117" t="s">
        <v>16</v>
      </c>
      <c r="F3" s="117" t="s">
        <v>40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s="126" customFormat="true" ht="15.75" hidden="false" customHeight="false" outlineLevel="0" collapsed="false">
      <c r="A4" s="120" t="s">
        <v>41</v>
      </c>
      <c r="B4" s="121" t="s">
        <v>42</v>
      </c>
      <c r="C4" s="154" t="n">
        <f aca="false">C5+C6+C8+C9+C10+C14+C15</f>
        <v>100</v>
      </c>
      <c r="D4" s="154" t="n">
        <f aca="false">D5+D6+D8+D9+D10+D14+D15</f>
        <v>100</v>
      </c>
      <c r="E4" s="154" t="n">
        <f aca="false">E5+E6+E8+E9+E10+E14+E15</f>
        <v>100</v>
      </c>
      <c r="F4" s="154" t="n">
        <f aca="false">F5+F6+F8+F9+F10+F14+F15</f>
        <v>100</v>
      </c>
      <c r="G4" s="154" t="n">
        <f aca="false">G5+G6+G8+G9+G10+G14+G15</f>
        <v>100</v>
      </c>
      <c r="H4" s="154" t="n">
        <f aca="false">H5+H6+H8+H9+H10+H14+H15</f>
        <v>100</v>
      </c>
      <c r="I4" s="154" t="n">
        <f aca="false">I5+I6+I8+I9+I10+I14+I15</f>
        <v>100</v>
      </c>
      <c r="J4" s="154" t="n">
        <f aca="false">J5+J6+J8+J9+J10+J14+J15</f>
        <v>100</v>
      </c>
      <c r="K4" s="154" t="n">
        <f aca="false">K5+K6+K8+K9+K10+K14+K15</f>
        <v>100</v>
      </c>
      <c r="L4" s="154" t="n">
        <f aca="false">L5+L6+L8+L9+L10+L14+L15</f>
        <v>100</v>
      </c>
    </row>
    <row r="5" s="38" customFormat="true" ht="45.75" hidden="false" customHeight="true" outlineLevel="0" collapsed="false">
      <c r="A5" s="127" t="n">
        <v>1</v>
      </c>
      <c r="B5" s="128" t="s">
        <v>43</v>
      </c>
      <c r="C5" s="132" t="n">
        <v>32.01</v>
      </c>
      <c r="D5" s="132" t="n">
        <v>8.57</v>
      </c>
      <c r="E5" s="132" t="n">
        <v>49.01</v>
      </c>
      <c r="F5" s="132" t="n">
        <v>34.33</v>
      </c>
      <c r="G5" s="132" t="n">
        <v>37.77</v>
      </c>
      <c r="H5" s="132" t="n">
        <v>18.09</v>
      </c>
      <c r="I5" s="132" t="n">
        <v>0</v>
      </c>
      <c r="J5" s="132" t="n">
        <v>52.37</v>
      </c>
      <c r="K5" s="132" t="n">
        <v>31.78</v>
      </c>
      <c r="L5" s="132" t="n">
        <v>31.64</v>
      </c>
      <c r="M5" s="129"/>
      <c r="N5" s="155"/>
      <c r="O5" s="39"/>
    </row>
    <row r="6" customFormat="false" ht="15.75" hidden="false" customHeight="false" outlineLevel="0" collapsed="false">
      <c r="A6" s="130" t="n">
        <v>2</v>
      </c>
      <c r="B6" s="131" t="s">
        <v>44</v>
      </c>
      <c r="C6" s="132" t="n">
        <v>18.2</v>
      </c>
      <c r="D6" s="132" t="n">
        <v>27.24</v>
      </c>
      <c r="E6" s="132" t="n">
        <v>11.76</v>
      </c>
      <c r="F6" s="132" t="n">
        <v>19.67</v>
      </c>
      <c r="G6" s="132" t="n">
        <v>20.37</v>
      </c>
      <c r="H6" s="132" t="n">
        <v>19.89</v>
      </c>
      <c r="I6" s="132" t="n">
        <v>33.67</v>
      </c>
      <c r="J6" s="132" t="n">
        <v>14.46</v>
      </c>
      <c r="K6" s="132" t="n">
        <v>0</v>
      </c>
      <c r="L6" s="132" t="n">
        <v>19.65</v>
      </c>
      <c r="M6" s="133"/>
      <c r="N6" s="155"/>
      <c r="O6" s="27"/>
    </row>
    <row r="7" customFormat="false" ht="47.25" hidden="false" customHeight="false" outlineLevel="0" collapsed="false">
      <c r="A7" s="134" t="s">
        <v>45</v>
      </c>
      <c r="B7" s="135" t="s">
        <v>46</v>
      </c>
      <c r="C7" s="132" t="n">
        <v>0</v>
      </c>
      <c r="D7" s="132" t="n">
        <v>0</v>
      </c>
      <c r="E7" s="132" t="n">
        <v>2.45</v>
      </c>
      <c r="F7" s="132" t="n">
        <v>0.67</v>
      </c>
      <c r="G7" s="132" t="n">
        <v>1.37</v>
      </c>
      <c r="H7" s="132" t="n">
        <v>0</v>
      </c>
      <c r="I7" s="132" t="n">
        <v>0</v>
      </c>
      <c r="J7" s="132" t="n">
        <v>0</v>
      </c>
      <c r="K7" s="132" t="n">
        <v>0</v>
      </c>
      <c r="L7" s="132" t="n">
        <v>0.62</v>
      </c>
      <c r="M7" s="133"/>
      <c r="N7" s="155"/>
      <c r="O7" s="27"/>
    </row>
    <row r="8" customFormat="false" ht="15.75" hidden="false" customHeight="false" outlineLevel="0" collapsed="false">
      <c r="A8" s="130" t="n">
        <v>3</v>
      </c>
      <c r="B8" s="131" t="s">
        <v>47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0.44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.06</v>
      </c>
      <c r="M8" s="133"/>
      <c r="N8" s="155"/>
      <c r="O8" s="27"/>
    </row>
    <row r="9" customFormat="false" ht="15.75" hidden="false" customHeight="false" outlineLevel="0" collapsed="false">
      <c r="A9" s="136" t="n">
        <v>4</v>
      </c>
      <c r="B9" s="131" t="s">
        <v>48</v>
      </c>
      <c r="C9" s="132" t="n">
        <v>1.07</v>
      </c>
      <c r="D9" s="132" t="n">
        <v>2.75</v>
      </c>
      <c r="E9" s="132" t="n">
        <v>0</v>
      </c>
      <c r="F9" s="132" t="n">
        <v>3.79</v>
      </c>
      <c r="G9" s="132" t="n">
        <v>0</v>
      </c>
      <c r="H9" s="132" t="n">
        <v>3.45</v>
      </c>
      <c r="I9" s="132" t="n">
        <v>0</v>
      </c>
      <c r="J9" s="132" t="n">
        <v>0</v>
      </c>
      <c r="K9" s="132" t="n">
        <v>0</v>
      </c>
      <c r="L9" s="132" t="n">
        <v>2.37</v>
      </c>
      <c r="M9" s="133"/>
      <c r="N9" s="155"/>
      <c r="O9" s="27"/>
    </row>
    <row r="10" customFormat="false" ht="15.75" hidden="false" customHeight="false" outlineLevel="0" collapsed="false">
      <c r="A10" s="136" t="n">
        <v>5</v>
      </c>
      <c r="B10" s="131" t="s">
        <v>49</v>
      </c>
      <c r="C10" s="132" t="n">
        <v>25.47</v>
      </c>
      <c r="D10" s="132" t="n">
        <v>53.1</v>
      </c>
      <c r="E10" s="132" t="n">
        <v>27.96</v>
      </c>
      <c r="F10" s="132" t="n">
        <v>29.66</v>
      </c>
      <c r="G10" s="132" t="n">
        <v>29.49</v>
      </c>
      <c r="H10" s="132" t="n">
        <v>47.45</v>
      </c>
      <c r="I10" s="132" t="n">
        <v>60.82</v>
      </c>
      <c r="J10" s="132" t="n">
        <v>20.17</v>
      </c>
      <c r="K10" s="132" t="n">
        <v>59.81</v>
      </c>
      <c r="L10" s="132" t="n">
        <v>32.47</v>
      </c>
      <c r="M10" s="133"/>
      <c r="N10" s="155"/>
      <c r="O10" s="27"/>
    </row>
    <row r="11" customFormat="false" ht="15.75" hidden="false" customHeight="false" outlineLevel="0" collapsed="false">
      <c r="A11" s="136" t="s">
        <v>50</v>
      </c>
      <c r="B11" s="131" t="s">
        <v>51</v>
      </c>
      <c r="C11" s="132" t="n">
        <v>1.45</v>
      </c>
      <c r="D11" s="132" t="n">
        <v>9.83</v>
      </c>
      <c r="E11" s="132" t="n">
        <v>2.41</v>
      </c>
      <c r="F11" s="132" t="n">
        <v>0.29</v>
      </c>
      <c r="G11" s="132" t="n">
        <v>3.53</v>
      </c>
      <c r="H11" s="132" t="n">
        <v>8.13</v>
      </c>
      <c r="I11" s="132" t="n">
        <v>1.72</v>
      </c>
      <c r="J11" s="132" t="n">
        <v>0</v>
      </c>
      <c r="K11" s="132" t="n">
        <v>6.07</v>
      </c>
      <c r="L11" s="132" t="n">
        <v>2.6</v>
      </c>
      <c r="M11" s="133"/>
      <c r="N11" s="155"/>
      <c r="O11" s="27"/>
    </row>
    <row r="12" customFormat="false" ht="15.75" hidden="false" customHeight="false" outlineLevel="0" collapsed="false">
      <c r="A12" s="136" t="s">
        <v>52</v>
      </c>
      <c r="B12" s="131" t="s">
        <v>53</v>
      </c>
      <c r="C12" s="132" t="n">
        <v>9.37</v>
      </c>
      <c r="D12" s="132" t="n">
        <v>8.89</v>
      </c>
      <c r="E12" s="132" t="n">
        <v>3.45</v>
      </c>
      <c r="F12" s="132" t="n">
        <v>18.08</v>
      </c>
      <c r="G12" s="132" t="n">
        <v>19.13</v>
      </c>
      <c r="H12" s="132" t="n">
        <v>7.88</v>
      </c>
      <c r="I12" s="132" t="n">
        <v>20.89</v>
      </c>
      <c r="J12" s="132" t="n">
        <v>14.93</v>
      </c>
      <c r="K12" s="132" t="n">
        <v>20.09</v>
      </c>
      <c r="L12" s="132" t="n">
        <v>13.93</v>
      </c>
      <c r="M12" s="133"/>
      <c r="N12" s="155"/>
      <c r="O12" s="27"/>
    </row>
    <row r="13" customFormat="false" ht="15.75" hidden="false" customHeight="true" outlineLevel="0" collapsed="false">
      <c r="A13" s="136" t="s">
        <v>54</v>
      </c>
      <c r="B13" s="131" t="s">
        <v>55</v>
      </c>
      <c r="C13" s="132" t="n">
        <v>14.65</v>
      </c>
      <c r="D13" s="132" t="n">
        <v>34.38</v>
      </c>
      <c r="E13" s="132" t="n">
        <v>22.1</v>
      </c>
      <c r="F13" s="132" t="n">
        <v>11.29</v>
      </c>
      <c r="G13" s="132" t="n">
        <v>6.83</v>
      </c>
      <c r="H13" s="132" t="n">
        <v>31.44</v>
      </c>
      <c r="I13" s="132" t="n">
        <v>38.21</v>
      </c>
      <c r="J13" s="132" t="n">
        <v>5.24</v>
      </c>
      <c r="K13" s="132" t="n">
        <v>33.65</v>
      </c>
      <c r="L13" s="132" t="n">
        <v>15.94</v>
      </c>
      <c r="M13" s="133"/>
      <c r="N13" s="155"/>
      <c r="O13" s="27"/>
    </row>
    <row r="14" customFormat="false" ht="15.75" hidden="false" customHeight="false" outlineLevel="0" collapsed="false">
      <c r="A14" s="136" t="n">
        <v>6</v>
      </c>
      <c r="B14" s="131" t="s">
        <v>56</v>
      </c>
      <c r="C14" s="132" t="n">
        <v>17</v>
      </c>
      <c r="D14" s="132" t="n">
        <v>2.04</v>
      </c>
      <c r="E14" s="132" t="n">
        <v>11.27</v>
      </c>
      <c r="F14" s="132" t="n">
        <v>3.74</v>
      </c>
      <c r="G14" s="132" t="n">
        <v>11.93</v>
      </c>
      <c r="H14" s="132" t="n">
        <v>3.24</v>
      </c>
      <c r="I14" s="132" t="n">
        <v>0</v>
      </c>
      <c r="J14" s="132" t="n">
        <v>5.53</v>
      </c>
      <c r="K14" s="132" t="n">
        <v>8.41</v>
      </c>
      <c r="L14" s="132" t="n">
        <v>7.5</v>
      </c>
      <c r="M14" s="133"/>
      <c r="N14" s="155"/>
      <c r="O14" s="27"/>
    </row>
    <row r="15" customFormat="false" ht="15.75" hidden="false" customHeight="false" outlineLevel="0" collapsed="false">
      <c r="A15" s="136" t="n">
        <v>7</v>
      </c>
      <c r="B15" s="131" t="s">
        <v>57</v>
      </c>
      <c r="C15" s="132" t="n">
        <v>6.25</v>
      </c>
      <c r="D15" s="132" t="n">
        <v>6.3</v>
      </c>
      <c r="E15" s="132" t="n">
        <v>0</v>
      </c>
      <c r="F15" s="132" t="n">
        <v>8.81</v>
      </c>
      <c r="G15" s="132" t="n">
        <v>0</v>
      </c>
      <c r="H15" s="132" t="n">
        <v>7.88</v>
      </c>
      <c r="I15" s="132" t="n">
        <v>5.51</v>
      </c>
      <c r="J15" s="132" t="n">
        <v>7.47</v>
      </c>
      <c r="K15" s="132" t="n">
        <v>0</v>
      </c>
      <c r="L15" s="132" t="n">
        <v>6.31</v>
      </c>
      <c r="M15" s="133"/>
      <c r="N15" s="155"/>
      <c r="O15" s="27"/>
    </row>
    <row r="16" s="126" customFormat="true" ht="15.75" hidden="false" customHeight="false" outlineLevel="0" collapsed="false">
      <c r="A16" s="120" t="s">
        <v>58</v>
      </c>
      <c r="B16" s="121" t="s">
        <v>59</v>
      </c>
      <c r="C16" s="156" t="n">
        <f aca="false">C17+C18+C19</f>
        <v>100</v>
      </c>
      <c r="D16" s="156" t="n">
        <f aca="false">D17+D18+D19</f>
        <v>100</v>
      </c>
      <c r="E16" s="156" t="n">
        <f aca="false">E17+E18+E19</f>
        <v>100</v>
      </c>
      <c r="F16" s="156" t="n">
        <f aca="false">F17+F18+F19</f>
        <v>100</v>
      </c>
      <c r="G16" s="156" t="n">
        <f aca="false">G17+G18+G19</f>
        <v>100</v>
      </c>
      <c r="H16" s="156" t="n">
        <f aca="false">H17+H18+H19</f>
        <v>100</v>
      </c>
      <c r="I16" s="156" t="n">
        <f aca="false">I17+I18+I19</f>
        <v>100</v>
      </c>
      <c r="J16" s="156" t="n">
        <f aca="false">J17+J18+J19</f>
        <v>100</v>
      </c>
      <c r="K16" s="156" t="n">
        <f aca="false">K17+K18+K19</f>
        <v>100</v>
      </c>
      <c r="L16" s="156" t="n">
        <f aca="false">L17+L18+L19</f>
        <v>100</v>
      </c>
      <c r="M16" s="124"/>
      <c r="N16" s="125"/>
      <c r="O16" s="125"/>
    </row>
    <row r="17" customFormat="false" ht="15.75" hidden="false" customHeight="false" outlineLevel="0" collapsed="false">
      <c r="A17" s="141" t="n">
        <v>1</v>
      </c>
      <c r="B17" s="140" t="s">
        <v>67</v>
      </c>
      <c r="C17" s="157" t="n">
        <v>95.57</v>
      </c>
      <c r="D17" s="157" t="n">
        <v>94.72</v>
      </c>
      <c r="E17" s="157" t="n">
        <v>95.32</v>
      </c>
      <c r="F17" s="157" t="n">
        <v>91.45</v>
      </c>
      <c r="G17" s="157" t="n">
        <v>96.51</v>
      </c>
      <c r="H17" s="157" t="n">
        <v>96.38</v>
      </c>
      <c r="I17" s="157" t="n">
        <v>90.29</v>
      </c>
      <c r="J17" s="157" t="n">
        <v>94.99</v>
      </c>
      <c r="K17" s="157" t="n">
        <v>83.27</v>
      </c>
      <c r="L17" s="157" t="n">
        <v>93.81</v>
      </c>
      <c r="M17" s="133"/>
      <c r="N17" s="158"/>
      <c r="O17" s="27"/>
    </row>
    <row r="18" customFormat="false" ht="15.75" hidden="false" customHeight="false" outlineLevel="0" collapsed="false">
      <c r="A18" s="141" t="n">
        <v>2</v>
      </c>
      <c r="B18" s="142" t="s">
        <v>64</v>
      </c>
      <c r="C18" s="157" t="n">
        <v>3.59</v>
      </c>
      <c r="D18" s="157" t="n">
        <v>0.88</v>
      </c>
      <c r="E18" s="157" t="n">
        <v>4.57</v>
      </c>
      <c r="F18" s="157" t="n">
        <v>7.66</v>
      </c>
      <c r="G18" s="157" t="n">
        <v>3.36</v>
      </c>
      <c r="H18" s="157" t="n">
        <v>2.82</v>
      </c>
      <c r="I18" s="157" t="n">
        <v>2.28</v>
      </c>
      <c r="J18" s="157" t="n">
        <v>0.9</v>
      </c>
      <c r="K18" s="157" t="n">
        <v>16.73</v>
      </c>
      <c r="L18" s="157" t="n">
        <v>5.08</v>
      </c>
      <c r="M18" s="144"/>
      <c r="N18" s="158"/>
      <c r="O18" s="27"/>
    </row>
    <row r="19" customFormat="false" ht="15.75" hidden="false" customHeight="false" outlineLevel="0" collapsed="false">
      <c r="A19" s="141" t="n">
        <v>3</v>
      </c>
      <c r="B19" s="142" t="s">
        <v>65</v>
      </c>
      <c r="C19" s="157" t="n">
        <v>0.84</v>
      </c>
      <c r="D19" s="157" t="n">
        <v>4.4</v>
      </c>
      <c r="E19" s="157" t="n">
        <v>0.11</v>
      </c>
      <c r="F19" s="157" t="n">
        <v>0.89</v>
      </c>
      <c r="G19" s="157" t="n">
        <v>0.13</v>
      </c>
      <c r="H19" s="157" t="n">
        <v>0.8</v>
      </c>
      <c r="I19" s="157" t="n">
        <v>7.43</v>
      </c>
      <c r="J19" s="157" t="n">
        <v>4.11</v>
      </c>
      <c r="K19" s="157" t="n">
        <v>0</v>
      </c>
      <c r="L19" s="157" t="n">
        <v>1.11</v>
      </c>
      <c r="M19" s="144"/>
      <c r="N19" s="158"/>
      <c r="O19" s="27"/>
    </row>
    <row r="20" customFormat="false" ht="15.75" hidden="false" customHeight="false" outlineLevel="0" collapsed="false"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</row>
    <row r="22" customFormat="false" ht="15.75" hidden="false" customHeight="false" outlineLevel="0" collapsed="false">
      <c r="A22" s="162" t="s">
        <v>68</v>
      </c>
      <c r="B22" s="162"/>
      <c r="C22" s="160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5.75" hidden="false" customHeight="false" outlineLevel="0" collapsed="false"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адв Николай Кобаков</dc:creator>
  <dc:description/>
  <dc:language>en-US</dc:language>
  <cp:lastModifiedBy>адв Николай Кобаков</cp:lastModifiedBy>
  <cp:lastPrinted>2014-02-04T12:42:26Z</cp:lastPrinted>
  <dcterms:modified xsi:type="dcterms:W3CDTF">2014-12-19T21:04:52Z</dcterms:modified>
  <cp:revision>0</cp:revision>
  <dc:subject/>
  <dc:title/>
</cp:coreProperties>
</file>